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_Form" sheetId="1" state="visible" r:id="rId2"/>
    <sheet name="Standards_Reference_Table" sheetId="2" state="visible" r:id="rId3"/>
    <sheet name="Sheet3" sheetId="3" state="visible" r:id="rId4"/>
  </sheets>
  <definedNames>
    <definedName function="false" hidden="false" localSheetId="0" name="_xlnm.Print_Area" vbProcedure="false">T1_Form!$A$1:$N$209</definedName>
    <definedName function="false" hidden="false" localSheetId="0" name="_xlnm.Print_Titles" vbProcedure="false">T1_Form!$2:$8</definedName>
    <definedName function="false" hidden="false" name="_xlfn_COUNTIFS" vbProcedure="false"/>
    <definedName function="false" hidden="false" localSheetId="0" name="Z_EDB6C16D_718F_4443_A026_3E1A685439B6__wvu_PrintArea" vbProcedure="false">T1_Form!$A$1:$N$179</definedName>
    <definedName function="false" hidden="false" localSheetId="0" name="Z_EDB6C16D_718F_4443_A026_3E1A685439B6__wvu_PrintTitles" vbProcedure="false">T1_Form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3</xdr:row>
                <xdr:rowOff>6</xdr:rowOff>
              </xdr:from>
              <xdr:to>
                <xdr:col>4</xdr:col>
                <xdr:colOff>16</xdr:colOff>
                <xdr:row>180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</xdr:row>
                <xdr:rowOff>6</xdr:rowOff>
              </xdr:from>
              <xdr:to>
                <xdr:col>4</xdr:col>
                <xdr:colOff>16</xdr:colOff>
                <xdr:row>181</xdr:row>
                <xdr:rowOff>12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</xdr:rowOff>
              </xdr:from>
              <xdr:to>
                <xdr:col>4</xdr:col>
                <xdr:colOff>16</xdr:colOff>
                <xdr:row>182</xdr:row>
                <xdr:rowOff>7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1</xdr:rowOff>
              </xdr:from>
              <xdr:to>
                <xdr:col>4</xdr:col>
                <xdr:colOff>16</xdr:colOff>
                <xdr:row>183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</xdr:rowOff>
              </xdr:from>
              <xdr:to>
                <xdr:col>4</xdr:col>
                <xdr:colOff>16</xdr:colOff>
                <xdr:row>184</xdr:row>
                <xdr:rowOff>7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</xdr:rowOff>
              </xdr:from>
              <xdr:to>
                <xdr:col>4</xdr:col>
                <xdr:colOff>16</xdr:colOff>
                <xdr:row>185</xdr:row>
                <xdr:rowOff>7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</xdr:rowOff>
              </xdr:from>
              <xdr:to>
                <xdr:col>4</xdr:col>
                <xdr:colOff>16</xdr:colOff>
                <xdr:row>186</xdr:row>
                <xdr:rowOff>7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1</xdr:rowOff>
              </xdr:from>
              <xdr:to>
                <xdr:col>4</xdr:col>
                <xdr:colOff>16</xdr:colOff>
                <xdr:row>187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1</xdr:rowOff>
              </xdr:from>
              <xdr:to>
                <xdr:col>4</xdr:col>
                <xdr:colOff>16</xdr:colOff>
                <xdr:row>188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1</xdr:rowOff>
              </xdr:from>
              <xdr:to>
                <xdr:col>4</xdr:col>
                <xdr:colOff>16</xdr:colOff>
                <xdr:row>189</xdr:row>
                <xdr:rowOff>7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1</xdr:rowOff>
              </xdr:from>
              <xdr:to>
                <xdr:col>4</xdr:col>
                <xdr:colOff>16</xdr:colOff>
                <xdr:row>190</xdr:row>
                <xdr:rowOff>7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1</xdr:rowOff>
              </xdr:from>
              <xdr:to>
                <xdr:col>4</xdr:col>
                <xdr:colOff>16</xdr:colOff>
                <xdr:row>191</xdr:row>
                <xdr:rowOff>7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</xdr:rowOff>
              </xdr:from>
              <xdr:to>
                <xdr:col>4</xdr:col>
                <xdr:colOff>16</xdr:colOff>
                <xdr:row>192</xdr:row>
                <xdr:rowOff>7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</xdr:rowOff>
              </xdr:from>
              <xdr:to>
                <xdr:col>4</xdr:col>
                <xdr:colOff>16</xdr:colOff>
                <xdr:row>193</xdr:row>
                <xdr:rowOff>7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1</xdr:rowOff>
              </xdr:from>
              <xdr:to>
                <xdr:col>4</xdr:col>
                <xdr:colOff>16</xdr:colOff>
                <xdr:row>194</xdr:row>
                <xdr:rowOff>7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1</xdr:rowOff>
              </xdr:from>
              <xdr:to>
                <xdr:col>4</xdr:col>
                <xdr:colOff>16</xdr:colOff>
                <xdr:row>195</xdr:row>
                <xdr:rowOff>7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</xdr:rowOff>
              </xdr:from>
              <xdr:to>
                <xdr:col>4</xdr:col>
                <xdr:colOff>16</xdr:colOff>
                <xdr:row>196</xdr:row>
                <xdr:rowOff>7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10</xdr:rowOff>
              </xdr:from>
              <xdr:to>
                <xdr:col>4</xdr:col>
                <xdr:colOff>16</xdr:colOff>
                <xdr:row>197</xdr:row>
                <xdr:rowOff>16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0</xdr:rowOff>
              </xdr:from>
              <xdr:to>
                <xdr:col>4</xdr:col>
                <xdr:colOff>16</xdr:colOff>
                <xdr:row>198</xdr:row>
                <xdr:rowOff>16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10</xdr:rowOff>
              </xdr:from>
              <xdr:to>
                <xdr:col>4</xdr:col>
                <xdr:colOff>16</xdr:colOff>
                <xdr:row>199</xdr:row>
                <xdr:rowOff>16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6</xdr:row>
                <xdr:rowOff>10</xdr:rowOff>
              </xdr:from>
              <xdr:to>
                <xdr:col>4</xdr:col>
                <xdr:colOff>16</xdr:colOff>
                <xdr:row>200</xdr:row>
                <xdr:rowOff>16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7</xdr:row>
                <xdr:rowOff>10</xdr:rowOff>
              </xdr:from>
              <xdr:to>
                <xdr:col>4</xdr:col>
                <xdr:colOff>16</xdr:colOff>
                <xdr:row>201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13</xdr:rowOff>
              </xdr:from>
              <xdr:to>
                <xdr:col>4</xdr:col>
                <xdr:colOff>16</xdr:colOff>
                <xdr:row>203</xdr:row>
                <xdr:rowOff>2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5</xdr:row>
                <xdr:rowOff>15</xdr:rowOff>
              </xdr:from>
              <xdr:to>
                <xdr:col>4</xdr:col>
                <xdr:colOff>16</xdr:colOff>
                <xdr:row>210</xdr:row>
                <xdr:rowOff>4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15</xdr:rowOff>
              </xdr:from>
              <xdr:to>
                <xdr:col>4</xdr:col>
                <xdr:colOff>16</xdr:colOff>
                <xdr:row>211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15</xdr:rowOff>
              </xdr:from>
              <xdr:to>
                <xdr:col>4</xdr:col>
                <xdr:colOff>16</xdr:colOff>
                <xdr:row>212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15</xdr:rowOff>
              </xdr:from>
              <xdr:to>
                <xdr:col>4</xdr:col>
                <xdr:colOff>16</xdr:colOff>
                <xdr:row>213</xdr:row>
                <xdr:rowOff>4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15</xdr:rowOff>
              </xdr:from>
              <xdr:to>
                <xdr:col>4</xdr:col>
                <xdr:colOff>16</xdr:colOff>
                <xdr:row>214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15</xdr:rowOff>
              </xdr:from>
              <xdr:to>
                <xdr:col>4</xdr:col>
                <xdr:colOff>16</xdr:colOff>
                <xdr:row>21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15</xdr:rowOff>
              </xdr:from>
              <xdr:to>
                <xdr:col>4</xdr:col>
                <xdr:colOff>16</xdr:colOff>
                <xdr:row>216</xdr:row>
                <xdr:rowOff>4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3</xdr:row>
                <xdr:rowOff>5</xdr:rowOff>
              </xdr:from>
              <xdr:to>
                <xdr:col>4</xdr:col>
                <xdr:colOff>16</xdr:colOff>
                <xdr:row>217</xdr:row>
                <xdr:rowOff>11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5</xdr:rowOff>
              </xdr:from>
              <xdr:to>
                <xdr:col>4</xdr:col>
                <xdr:colOff>16</xdr:colOff>
                <xdr:row>218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5</xdr:row>
                <xdr:rowOff>5</xdr:rowOff>
              </xdr:from>
              <xdr:to>
                <xdr:col>4</xdr:col>
                <xdr:colOff>16</xdr:colOff>
                <xdr:row>219</xdr:row>
                <xdr:rowOff>11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5</xdr:rowOff>
              </xdr:from>
              <xdr:to>
                <xdr:col>4</xdr:col>
                <xdr:colOff>16</xdr:colOff>
                <xdr:row>220</xdr:row>
                <xdr:rowOff>11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7</xdr:row>
                <xdr:rowOff>5</xdr:rowOff>
              </xdr:from>
              <xdr:to>
                <xdr:col>4</xdr:col>
                <xdr:colOff>16</xdr:colOff>
                <xdr:row>221</xdr:row>
                <xdr:rowOff>11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5</xdr:rowOff>
              </xdr:from>
              <xdr:to>
                <xdr:col>4</xdr:col>
                <xdr:colOff>16</xdr:colOff>
                <xdr:row>222</xdr:row>
                <xdr:rowOff>11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5</xdr:rowOff>
              </xdr:from>
              <xdr:to>
                <xdr:col>4</xdr:col>
                <xdr:colOff>16</xdr:colOff>
                <xdr:row>223</xdr:row>
                <xdr:rowOff>11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5</xdr:rowOff>
              </xdr:from>
              <xdr:to>
                <xdr:col>4</xdr:col>
                <xdr:colOff>16</xdr:colOff>
                <xdr:row>224</xdr:row>
                <xdr:rowOff>11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5</xdr:rowOff>
              </xdr:from>
              <xdr:to>
                <xdr:col>4</xdr:col>
                <xdr:colOff>16</xdr:colOff>
                <xdr:row>225</xdr:row>
                <xdr:rowOff>11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5</xdr:rowOff>
              </xdr:from>
              <xdr:to>
                <xdr:col>4</xdr:col>
                <xdr:colOff>16</xdr:colOff>
                <xdr:row>226</xdr:row>
                <xdr:rowOff>11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5</xdr:rowOff>
              </xdr:from>
              <xdr:to>
                <xdr:col>4</xdr:col>
                <xdr:colOff>16</xdr:colOff>
                <xdr:row>227</xdr:row>
                <xdr:rowOff>11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5</xdr:rowOff>
              </xdr:from>
              <xdr:to>
                <xdr:col>4</xdr:col>
                <xdr:colOff>16</xdr:colOff>
                <xdr:row>228</xdr:row>
                <xdr:rowOff>11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5</xdr:rowOff>
              </xdr:from>
              <xdr:to>
                <xdr:col>4</xdr:col>
                <xdr:colOff>16</xdr:colOff>
                <xdr:row>229</xdr:row>
                <xdr:rowOff>11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5</xdr:rowOff>
              </xdr:from>
              <xdr:to>
                <xdr:col>4</xdr:col>
                <xdr:colOff>16</xdr:colOff>
                <xdr:row>230</xdr:row>
                <xdr:rowOff>11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5</xdr:rowOff>
              </xdr:from>
              <xdr:to>
                <xdr:col>4</xdr:col>
                <xdr:colOff>16</xdr:colOff>
                <xdr:row>231</xdr:row>
                <xdr:rowOff>11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8</xdr:row>
                <xdr:rowOff>5</xdr:rowOff>
              </xdr:from>
              <xdr:to>
                <xdr:col>4</xdr:col>
                <xdr:colOff>16</xdr:colOff>
                <xdr:row>232</xdr:row>
                <xdr:rowOff>11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9</xdr:row>
                <xdr:rowOff>5</xdr:rowOff>
              </xdr:from>
              <xdr:to>
                <xdr:col>4</xdr:col>
                <xdr:colOff>16</xdr:colOff>
                <xdr:row>233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5</xdr:rowOff>
              </xdr:from>
              <xdr:to>
                <xdr:col>4</xdr:col>
                <xdr:colOff>16</xdr:colOff>
                <xdr:row>234</xdr:row>
                <xdr:rowOff>11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4</xdr:col>
                <xdr:colOff>16</xdr:colOff>
                <xdr:row>235</xdr:row>
                <xdr:rowOff>11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5</xdr:rowOff>
              </xdr:from>
              <xdr:to>
                <xdr:col>4</xdr:col>
                <xdr:colOff>16</xdr:colOff>
                <xdr:row>236</xdr:row>
                <xdr:rowOff>11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5</xdr:rowOff>
              </xdr:from>
              <xdr:to>
                <xdr:col>4</xdr:col>
                <xdr:colOff>16</xdr:colOff>
                <xdr:row>237</xdr:row>
                <xdr:rowOff>11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4</xdr:row>
                <xdr:rowOff>5</xdr:rowOff>
              </xdr:from>
              <xdr:to>
                <xdr:col>4</xdr:col>
                <xdr:colOff>16</xdr:colOff>
                <xdr:row>238</xdr:row>
                <xdr:rowOff>11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5</xdr:row>
                <xdr:rowOff>5</xdr:rowOff>
              </xdr:from>
              <xdr:to>
                <xdr:col>4</xdr:col>
                <xdr:colOff>16</xdr:colOff>
                <xdr:row>239</xdr:row>
                <xdr:rowOff>11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5</xdr:rowOff>
              </xdr:from>
              <xdr:to>
                <xdr:col>4</xdr:col>
                <xdr:colOff>16</xdr:colOff>
                <xdr:row>240</xdr:row>
                <xdr:rowOff>11</xdr:rowOff>
              </xdr:to>
            </anchor>
          </commentPr>
        </mc:Choice>
        <mc:Fallback/>
      </mc:AlternateContent>
    </comment>
    <comment ref="A12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7</xdr:row>
                <xdr:rowOff>5</xdr:rowOff>
              </xdr:from>
              <xdr:to>
                <xdr:col>4</xdr:col>
                <xdr:colOff>16</xdr:colOff>
                <xdr:row>241</xdr:row>
                <xdr:rowOff>11</xdr:rowOff>
              </xdr:to>
            </anchor>
          </commentPr>
        </mc:Choice>
        <mc:Fallback/>
      </mc:AlternateContent>
    </comment>
    <comment ref="A12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8</xdr:row>
                <xdr:rowOff>5</xdr:rowOff>
              </xdr:from>
              <xdr:to>
                <xdr:col>4</xdr:col>
                <xdr:colOff>16</xdr:colOff>
                <xdr:row>242</xdr:row>
                <xdr:rowOff>11</xdr:rowOff>
              </xdr:to>
            </anchor>
          </commentPr>
        </mc:Choice>
        <mc:Fallback/>
      </mc:AlternateContent>
    </comment>
    <comment ref="A12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5</xdr:rowOff>
              </xdr:from>
              <xdr:to>
                <xdr:col>4</xdr:col>
                <xdr:colOff>16</xdr:colOff>
                <xdr:row>243</xdr:row>
                <xdr:rowOff>11</xdr:rowOff>
              </xdr:to>
            </anchor>
          </commentPr>
        </mc:Choice>
        <mc:Fallback/>
      </mc:AlternateContent>
    </comment>
    <comment ref="A13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5</xdr:rowOff>
              </xdr:from>
              <xdr:to>
                <xdr:col>4</xdr:col>
                <xdr:colOff>16</xdr:colOff>
                <xdr:row>244</xdr:row>
                <xdr:rowOff>11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5</xdr:rowOff>
              </xdr:from>
              <xdr:to>
                <xdr:col>4</xdr:col>
                <xdr:colOff>16</xdr:colOff>
                <xdr:row>245</xdr:row>
                <xdr:rowOff>11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5</xdr:rowOff>
              </xdr:from>
              <xdr:to>
                <xdr:col>4</xdr:col>
                <xdr:colOff>16</xdr:colOff>
                <xdr:row>246</xdr:row>
                <xdr:rowOff>11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3</xdr:row>
                <xdr:rowOff>5</xdr:rowOff>
              </xdr:from>
              <xdr:to>
                <xdr:col>4</xdr:col>
                <xdr:colOff>16</xdr:colOff>
                <xdr:row>247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5</xdr:rowOff>
              </xdr:from>
              <xdr:to>
                <xdr:col>4</xdr:col>
                <xdr:colOff>16</xdr:colOff>
                <xdr:row>248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5</xdr:row>
                <xdr:rowOff>5</xdr:rowOff>
              </xdr:from>
              <xdr:to>
                <xdr:col>4</xdr:col>
                <xdr:colOff>16</xdr:colOff>
                <xdr:row>249</xdr:row>
                <xdr:rowOff>11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6</xdr:row>
                <xdr:rowOff>5</xdr:rowOff>
              </xdr:from>
              <xdr:to>
                <xdr:col>4</xdr:col>
                <xdr:colOff>16</xdr:colOff>
                <xdr:row>250</xdr:row>
                <xdr:rowOff>11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7</xdr:row>
                <xdr:rowOff>5</xdr:rowOff>
              </xdr:from>
              <xdr:to>
                <xdr:col>4</xdr:col>
                <xdr:colOff>16</xdr:colOff>
                <xdr:row>251</xdr:row>
                <xdr:rowOff>11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5</xdr:rowOff>
              </xdr:from>
              <xdr:to>
                <xdr:col>4</xdr:col>
                <xdr:colOff>16</xdr:colOff>
                <xdr:row>252</xdr:row>
                <xdr:rowOff>11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9</xdr:row>
                <xdr:rowOff>5</xdr:rowOff>
              </xdr:from>
              <xdr:to>
                <xdr:col>4</xdr:col>
                <xdr:colOff>16</xdr:colOff>
                <xdr:row>253</xdr:row>
                <xdr:rowOff>11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5</xdr:rowOff>
              </xdr:from>
              <xdr:to>
                <xdr:col>4</xdr:col>
                <xdr:colOff>16</xdr:colOff>
                <xdr:row>254</xdr:row>
                <xdr:rowOff>11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5</xdr:rowOff>
              </xdr:from>
              <xdr:to>
                <xdr:col>4</xdr:col>
                <xdr:colOff>16</xdr:colOff>
                <xdr:row>255</xdr:row>
                <xdr:rowOff>11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2</xdr:row>
                <xdr:rowOff>5</xdr:rowOff>
              </xdr:from>
              <xdr:to>
                <xdr:col>4</xdr:col>
                <xdr:colOff>16</xdr:colOff>
                <xdr:row>256</xdr:row>
                <xdr:rowOff>11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3</xdr:row>
                <xdr:rowOff>5</xdr:rowOff>
              </xdr:from>
              <xdr:to>
                <xdr:col>4</xdr:col>
                <xdr:colOff>16</xdr:colOff>
                <xdr:row>257</xdr:row>
                <xdr:rowOff>11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4</xdr:col>
                <xdr:colOff>16</xdr:colOff>
                <xdr:row>258</xdr:row>
                <xdr:rowOff>11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5</xdr:rowOff>
              </xdr:from>
              <xdr:to>
                <xdr:col>4</xdr:col>
                <xdr:colOff>16</xdr:colOff>
                <xdr:row>259</xdr:row>
                <xdr:rowOff>11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5</xdr:rowOff>
              </xdr:from>
              <xdr:to>
                <xdr:col>4</xdr:col>
                <xdr:colOff>16</xdr:colOff>
                <xdr:row>260</xdr:row>
                <xdr:rowOff>11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5</xdr:rowOff>
              </xdr:from>
              <xdr:to>
                <xdr:col>4</xdr:col>
                <xdr:colOff>16</xdr:colOff>
                <xdr:row>261</xdr:row>
                <xdr:rowOff>11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5</xdr:rowOff>
              </xdr:from>
              <xdr:to>
                <xdr:col>4</xdr:col>
                <xdr:colOff>16</xdr:colOff>
                <xdr:row>262</xdr:row>
                <xdr:rowOff>11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5</xdr:rowOff>
              </xdr:from>
              <xdr:to>
                <xdr:col>4</xdr:col>
                <xdr:colOff>16</xdr:colOff>
                <xdr:row>263</xdr:row>
                <xdr:rowOff>11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5</xdr:rowOff>
              </xdr:from>
              <xdr:to>
                <xdr:col>4</xdr:col>
                <xdr:colOff>16</xdr:colOff>
                <xdr:row>264</xdr:row>
                <xdr:rowOff>11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5</xdr:rowOff>
              </xdr:from>
              <xdr:to>
                <xdr:col>4</xdr:col>
                <xdr:colOff>16</xdr:colOff>
                <xdr:row>265</xdr:row>
                <xdr:rowOff>11</xdr:rowOff>
              </xdr:to>
            </anchor>
          </commentPr>
        </mc:Choice>
        <mc:Fallback/>
      </mc:AlternateContent>
    </comment>
    <comment ref="A15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5</xdr:rowOff>
              </xdr:from>
              <xdr:to>
                <xdr:col>4</xdr:col>
                <xdr:colOff>16</xdr:colOff>
                <xdr:row>266</xdr:row>
                <xdr:rowOff>11</xdr:rowOff>
              </xdr:to>
            </anchor>
          </commentPr>
        </mc:Choice>
        <mc:Fallback/>
      </mc:AlternateContent>
    </comment>
    <comment ref="A15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5</xdr:rowOff>
              </xdr:from>
              <xdr:to>
                <xdr:col>4</xdr:col>
                <xdr:colOff>16</xdr:colOff>
                <xdr:row>267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5</xdr:rowOff>
              </xdr:from>
              <xdr:to>
                <xdr:col>4</xdr:col>
                <xdr:colOff>16</xdr:colOff>
                <xdr:row>268</xdr:row>
                <xdr:rowOff>11</xdr:rowOff>
              </xdr:to>
            </anchor>
          </commentPr>
        </mc:Choice>
        <mc:Fallback/>
      </mc:AlternateContent>
    </comment>
    <comment ref="A15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5</xdr:rowOff>
              </xdr:from>
              <xdr:to>
                <xdr:col>4</xdr:col>
                <xdr:colOff>16</xdr:colOff>
                <xdr:row>269</xdr:row>
                <xdr:rowOff>11</xdr:rowOff>
              </xdr:to>
            </anchor>
          </commentPr>
        </mc:Choice>
        <mc:Fallback/>
      </mc:AlternateContent>
    </comment>
    <comment ref="A15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6</xdr:row>
                <xdr:rowOff>5</xdr:rowOff>
              </xdr:from>
              <xdr:to>
                <xdr:col>4</xdr:col>
                <xdr:colOff>16</xdr:colOff>
                <xdr:row>270</xdr:row>
                <xdr:rowOff>11</xdr:rowOff>
              </xdr:to>
            </anchor>
          </commentPr>
        </mc:Choice>
        <mc:Fallback/>
      </mc:AlternateContent>
    </comment>
    <comment ref="A15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5</xdr:rowOff>
              </xdr:from>
              <xdr:to>
                <xdr:col>4</xdr:col>
                <xdr:colOff>16</xdr:colOff>
                <xdr:row>271</xdr:row>
                <xdr:rowOff>11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8</xdr:row>
                <xdr:rowOff>5</xdr:rowOff>
              </xdr:from>
              <xdr:to>
                <xdr:col>4</xdr:col>
                <xdr:colOff>16</xdr:colOff>
                <xdr:row>272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5</xdr:rowOff>
              </xdr:from>
              <xdr:to>
                <xdr:col>4</xdr:col>
                <xdr:colOff>16</xdr:colOff>
                <xdr:row>273</xdr:row>
                <xdr:rowOff>11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5</xdr:rowOff>
              </xdr:from>
              <xdr:to>
                <xdr:col>4</xdr:col>
                <xdr:colOff>16</xdr:colOff>
                <xdr:row>274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5</xdr:rowOff>
              </xdr:from>
              <xdr:to>
                <xdr:col>4</xdr:col>
                <xdr:colOff>16</xdr:colOff>
                <xdr:row>275</xdr:row>
                <xdr:rowOff>11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2</xdr:row>
                <xdr:rowOff>5</xdr:rowOff>
              </xdr:from>
              <xdr:to>
                <xdr:col>4</xdr:col>
                <xdr:colOff>16</xdr:colOff>
                <xdr:row>276</xdr:row>
                <xdr:rowOff>11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3</xdr:row>
                <xdr:rowOff>5</xdr:rowOff>
              </xdr:from>
              <xdr:to>
                <xdr:col>4</xdr:col>
                <xdr:colOff>16</xdr:colOff>
                <xdr:row>277</xdr:row>
                <xdr:rowOff>11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5</xdr:rowOff>
              </xdr:from>
              <xdr:to>
                <xdr:col>4</xdr:col>
                <xdr:colOff>16</xdr:colOff>
                <xdr:row>278</xdr:row>
                <xdr:rowOff>11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5</xdr:rowOff>
              </xdr:from>
              <xdr:to>
                <xdr:col>4</xdr:col>
                <xdr:colOff>16</xdr:colOff>
                <xdr:row>279</xdr:row>
                <xdr:rowOff>11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6</xdr:row>
                <xdr:rowOff>5</xdr:rowOff>
              </xdr:from>
              <xdr:to>
                <xdr:col>4</xdr:col>
                <xdr:colOff>16</xdr:colOff>
                <xdr:row>280</xdr:row>
                <xdr:rowOff>11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4</xdr:col>
                <xdr:colOff>16</xdr:colOff>
                <xdr:row>281</xdr:row>
                <xdr:rowOff>11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5</xdr:rowOff>
              </xdr:from>
              <xdr:to>
                <xdr:col>4</xdr:col>
                <xdr:colOff>16</xdr:colOff>
                <xdr:row>282</xdr:row>
                <xdr:rowOff>11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5</xdr:rowOff>
              </xdr:from>
              <xdr:to>
                <xdr:col>4</xdr:col>
                <xdr:colOff>16</xdr:colOff>
                <xdr:row>283</xdr:row>
                <xdr:rowOff>11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5</xdr:rowOff>
              </xdr:from>
              <xdr:to>
                <xdr:col>4</xdr:col>
                <xdr:colOff>16</xdr:colOff>
                <xdr:row>284</xdr:row>
                <xdr:rowOff>11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1</xdr:row>
                <xdr:rowOff>5</xdr:rowOff>
              </xdr:from>
              <xdr:to>
                <xdr:col>4</xdr:col>
                <xdr:colOff>16</xdr:colOff>
                <xdr:row>285</xdr:row>
                <xdr:rowOff>11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5</xdr:rowOff>
              </xdr:from>
              <xdr:to>
                <xdr:col>4</xdr:col>
                <xdr:colOff>16</xdr:colOff>
                <xdr:row>286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5</xdr:rowOff>
              </xdr:from>
              <xdr:to>
                <xdr:col>4</xdr:col>
                <xdr:colOff>16</xdr:colOff>
                <xdr:row>287</xdr:row>
                <xdr:rowOff>11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5</xdr:rowOff>
              </xdr:from>
              <xdr:to>
                <xdr:col>4</xdr:col>
                <xdr:colOff>16</xdr:colOff>
                <xdr:row>288</xdr:row>
                <xdr:rowOff>11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2"/>
          </rPr>
          <t xml:space="preserve">Not required for EMR courses; </t>
        </r>
        <r>
          <rPr>
            <b val="true"/>
            <sz val="8"/>
            <color rgb="FFFF0000"/>
            <rFont val="Tahoma"/>
            <family val="2"/>
          </rPr>
          <t xml:space="preserve">Required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for </t>
        </r>
        <r>
          <rPr>
            <u val="single"/>
            <sz val="8"/>
            <color rgb="FF000000"/>
            <rFont val="Tahoma"/>
            <family val="2"/>
          </rPr>
          <t xml:space="preserve">all other</t>
        </r>
        <r>
          <rPr>
            <sz val="8"/>
            <color rgb="FF000000"/>
            <rFont val="Tahoma"/>
            <family val="2"/>
          </rPr>
          <t xml:space="preserve"> cours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5</xdr:row>
                <xdr:rowOff>5</xdr:rowOff>
              </xdr:from>
              <xdr:to>
                <xdr:col>4</xdr:col>
                <xdr:colOff>16</xdr:colOff>
                <xdr:row>288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6</xdr:col>
                <xdr:colOff>33</xdr:colOff>
                <xdr:row>6</xdr:row>
                <xdr:rowOff>19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</xdr:row>
                <xdr:rowOff>6</xdr:rowOff>
              </xdr:from>
              <xdr:to>
                <xdr:col>6</xdr:col>
                <xdr:colOff>16</xdr:colOff>
                <xdr:row>180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</xdr:row>
                <xdr:rowOff>6</xdr:rowOff>
              </xdr:from>
              <xdr:to>
                <xdr:col>6</xdr:col>
                <xdr:colOff>16</xdr:colOff>
                <xdr:row>181</xdr:row>
                <xdr:rowOff>12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</xdr:row>
                <xdr:rowOff>6</xdr:rowOff>
              </xdr:from>
              <xdr:to>
                <xdr:col>6</xdr:col>
                <xdr:colOff>16</xdr:colOff>
                <xdr:row>182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6</xdr:rowOff>
              </xdr:from>
              <xdr:to>
                <xdr:col>6</xdr:col>
                <xdr:colOff>16</xdr:colOff>
                <xdr:row>183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</xdr:row>
                <xdr:rowOff>6</xdr:rowOff>
              </xdr:from>
              <xdr:to>
                <xdr:col>6</xdr:col>
                <xdr:colOff>16</xdr:colOff>
                <xdr:row>184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6</xdr:rowOff>
              </xdr:from>
              <xdr:to>
                <xdr:col>6</xdr:col>
                <xdr:colOff>16</xdr:colOff>
                <xdr:row>185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6</xdr:rowOff>
              </xdr:from>
              <xdr:to>
                <xdr:col>6</xdr:col>
                <xdr:colOff>16</xdr:colOff>
                <xdr:row>186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6</xdr:rowOff>
              </xdr:from>
              <xdr:to>
                <xdr:col>6</xdr:col>
                <xdr:colOff>16</xdr:colOff>
                <xdr:row>187</xdr:row>
                <xdr:rowOff>12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6</xdr:rowOff>
              </xdr:from>
              <xdr:to>
                <xdr:col>6</xdr:col>
                <xdr:colOff>16</xdr:colOff>
                <xdr:row>18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6</xdr:rowOff>
              </xdr:from>
              <xdr:to>
                <xdr:col>6</xdr:col>
                <xdr:colOff>16</xdr:colOff>
                <xdr:row>189</xdr:row>
                <xdr:rowOff>12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6</xdr:rowOff>
              </xdr:from>
              <xdr:to>
                <xdr:col>6</xdr:col>
                <xdr:colOff>16</xdr:colOff>
                <xdr:row>190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6</xdr:col>
                <xdr:colOff>16</xdr:colOff>
                <xdr:row>191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6</xdr:rowOff>
              </xdr:from>
              <xdr:to>
                <xdr:col>6</xdr:col>
                <xdr:colOff>16</xdr:colOff>
                <xdr:row>192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6</xdr:rowOff>
              </xdr:from>
              <xdr:to>
                <xdr:col>6</xdr:col>
                <xdr:colOff>16</xdr:colOff>
                <xdr:row>193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6</xdr:rowOff>
              </xdr:from>
              <xdr:to>
                <xdr:col>6</xdr:col>
                <xdr:colOff>16</xdr:colOff>
                <xdr:row>194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6</xdr:rowOff>
              </xdr:from>
              <xdr:to>
                <xdr:col>6</xdr:col>
                <xdr:colOff>16</xdr:colOff>
                <xdr:row>195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</xdr:row>
                <xdr:rowOff>6</xdr:rowOff>
              </xdr:from>
              <xdr:to>
                <xdr:col>6</xdr:col>
                <xdr:colOff>16</xdr:colOff>
                <xdr:row>196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15</xdr:rowOff>
              </xdr:from>
              <xdr:to>
                <xdr:col>6</xdr:col>
                <xdr:colOff>16</xdr:colOff>
                <xdr:row>198</xdr:row>
                <xdr:rowOff>4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5</xdr:rowOff>
              </xdr:from>
              <xdr:to>
                <xdr:col>6</xdr:col>
                <xdr:colOff>16</xdr:colOff>
                <xdr:row>199</xdr:row>
                <xdr:rowOff>4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15</xdr:rowOff>
              </xdr:from>
              <xdr:to>
                <xdr:col>6</xdr:col>
                <xdr:colOff>16</xdr:colOff>
                <xdr:row>200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5</xdr:rowOff>
              </xdr:from>
              <xdr:to>
                <xdr:col>6</xdr:col>
                <xdr:colOff>16</xdr:colOff>
                <xdr:row>201</xdr:row>
                <xdr:rowOff>4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5</xdr:rowOff>
              </xdr:from>
              <xdr:to>
                <xdr:col>6</xdr:col>
                <xdr:colOff>16</xdr:colOff>
                <xdr:row>202</xdr:row>
                <xdr:rowOff>4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5</xdr:rowOff>
              </xdr:from>
              <xdr:to>
                <xdr:col>6</xdr:col>
                <xdr:colOff>16</xdr:colOff>
                <xdr:row>203</xdr:row>
                <xdr:rowOff>4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5</xdr:rowOff>
              </xdr:from>
              <xdr:to>
                <xdr:col>6</xdr:col>
                <xdr:colOff>16</xdr:colOff>
                <xdr:row>210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15</xdr:rowOff>
              </xdr:from>
              <xdr:to>
                <xdr:col>6</xdr:col>
                <xdr:colOff>16</xdr:colOff>
                <xdr:row>211</xdr:row>
                <xdr:rowOff>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5</xdr:rowOff>
              </xdr:from>
              <xdr:to>
                <xdr:col>6</xdr:col>
                <xdr:colOff>16</xdr:colOff>
                <xdr:row>212</xdr:row>
                <xdr:rowOff>4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5</xdr:rowOff>
              </xdr:from>
              <xdr:to>
                <xdr:col>6</xdr:col>
                <xdr:colOff>16</xdr:colOff>
                <xdr:row>213</xdr:row>
                <xdr:rowOff>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5</xdr:rowOff>
              </xdr:from>
              <xdr:to>
                <xdr:col>6</xdr:col>
                <xdr:colOff>16</xdr:colOff>
                <xdr:row>214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15</xdr:rowOff>
              </xdr:from>
              <xdr:to>
                <xdr:col>6</xdr:col>
                <xdr:colOff>16</xdr:colOff>
                <xdr:row>215</xdr:row>
                <xdr:rowOff>4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5</xdr:rowOff>
              </xdr:from>
              <xdr:to>
                <xdr:col>6</xdr:col>
                <xdr:colOff>16</xdr:colOff>
                <xdr:row>216</xdr:row>
                <xdr:rowOff>4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6</xdr:col>
                <xdr:colOff>16</xdr:colOff>
                <xdr:row>217</xdr:row>
                <xdr:rowOff>11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6</xdr:col>
                <xdr:colOff>16</xdr:colOff>
                <xdr:row>218</xdr:row>
                <xdr:rowOff>11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5</xdr:rowOff>
              </xdr:from>
              <xdr:to>
                <xdr:col>6</xdr:col>
                <xdr:colOff>16</xdr:colOff>
                <xdr:row>219</xdr:row>
                <xdr:rowOff>11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5</xdr:rowOff>
              </xdr:from>
              <xdr:to>
                <xdr:col>6</xdr:col>
                <xdr:colOff>16</xdr:colOff>
                <xdr:row>220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5</xdr:rowOff>
              </xdr:from>
              <xdr:to>
                <xdr:col>6</xdr:col>
                <xdr:colOff>16</xdr:colOff>
                <xdr:row>221</xdr:row>
                <xdr:rowOff>11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5</xdr:rowOff>
              </xdr:from>
              <xdr:to>
                <xdr:col>6</xdr:col>
                <xdr:colOff>16</xdr:colOff>
                <xdr:row>222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6</xdr:col>
                <xdr:colOff>16</xdr:colOff>
                <xdr:row>223</xdr:row>
                <xdr:rowOff>11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5</xdr:rowOff>
              </xdr:from>
              <xdr:to>
                <xdr:col>6</xdr:col>
                <xdr:colOff>16</xdr:colOff>
                <xdr:row>224</xdr:row>
                <xdr:rowOff>11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5</xdr:rowOff>
              </xdr:from>
              <xdr:to>
                <xdr:col>6</xdr:col>
                <xdr:colOff>16</xdr:colOff>
                <xdr:row>225</xdr:row>
                <xdr:rowOff>11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5</xdr:rowOff>
              </xdr:from>
              <xdr:to>
                <xdr:col>6</xdr:col>
                <xdr:colOff>16</xdr:colOff>
                <xdr:row>226</xdr:row>
                <xdr:rowOff>11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5</xdr:rowOff>
              </xdr:from>
              <xdr:to>
                <xdr:col>6</xdr:col>
                <xdr:colOff>16</xdr:colOff>
                <xdr:row>227</xdr:row>
                <xdr:rowOff>11</xdr:rowOff>
              </xdr:to>
            </anchor>
          </commentPr>
        </mc:Choice>
        <mc:Fallback/>
      </mc:AlternateContent>
    </comment>
    <comment ref="C11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5</xdr:rowOff>
              </xdr:from>
              <xdr:to>
                <xdr:col>6</xdr:col>
                <xdr:colOff>16</xdr:colOff>
                <xdr:row>228</xdr:row>
                <xdr:rowOff>11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5</xdr:rowOff>
              </xdr:from>
              <xdr:to>
                <xdr:col>6</xdr:col>
                <xdr:colOff>16</xdr:colOff>
                <xdr:row>229</xdr:row>
                <xdr:rowOff>11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5</xdr:rowOff>
              </xdr:from>
              <xdr:to>
                <xdr:col>6</xdr:col>
                <xdr:colOff>16</xdr:colOff>
                <xdr:row>230</xdr:row>
                <xdr:rowOff>11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5</xdr:rowOff>
              </xdr:from>
              <xdr:to>
                <xdr:col>6</xdr:col>
                <xdr:colOff>16</xdr:colOff>
                <xdr:row>231</xdr:row>
                <xdr:rowOff>11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5</xdr:rowOff>
              </xdr:from>
              <xdr:to>
                <xdr:col>6</xdr:col>
                <xdr:colOff>16</xdr:colOff>
                <xdr:row>232</xdr:row>
                <xdr:rowOff>11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5</xdr:rowOff>
              </xdr:from>
              <xdr:to>
                <xdr:col>6</xdr:col>
                <xdr:colOff>16</xdr:colOff>
                <xdr:row>233</xdr:row>
                <xdr:rowOff>1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6</xdr:col>
                <xdr:colOff>16</xdr:colOff>
                <xdr:row>234</xdr:row>
                <xdr:rowOff>1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6</xdr:col>
                <xdr:colOff>16</xdr:colOff>
                <xdr:row>235</xdr:row>
                <xdr:rowOff>11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5</xdr:rowOff>
              </xdr:from>
              <xdr:to>
                <xdr:col>6</xdr:col>
                <xdr:colOff>16</xdr:colOff>
                <xdr:row>236</xdr:row>
                <xdr:rowOff>11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6</xdr:col>
                <xdr:colOff>16</xdr:colOff>
                <xdr:row>237</xdr:row>
                <xdr:rowOff>11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6</xdr:col>
                <xdr:colOff>16</xdr:colOff>
                <xdr:row>238</xdr:row>
                <xdr:rowOff>11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5</xdr:rowOff>
              </xdr:from>
              <xdr:to>
                <xdr:col>6</xdr:col>
                <xdr:colOff>16</xdr:colOff>
                <xdr:row>239</xdr:row>
                <xdr:rowOff>11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5</xdr:rowOff>
              </xdr:from>
              <xdr:to>
                <xdr:col>6</xdr:col>
                <xdr:colOff>16</xdr:colOff>
                <xdr:row>240</xdr:row>
                <xdr:rowOff>11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5</xdr:rowOff>
              </xdr:from>
              <xdr:to>
                <xdr:col>6</xdr:col>
                <xdr:colOff>16</xdr:colOff>
                <xdr:row>241</xdr:row>
                <xdr:rowOff>11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5</xdr:rowOff>
              </xdr:from>
              <xdr:to>
                <xdr:col>6</xdr:col>
                <xdr:colOff>16</xdr:colOff>
                <xdr:row>242</xdr:row>
                <xdr:rowOff>11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5</xdr:rowOff>
              </xdr:from>
              <xdr:to>
                <xdr:col>6</xdr:col>
                <xdr:colOff>16</xdr:colOff>
                <xdr:row>243</xdr:row>
                <xdr:rowOff>11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5</xdr:rowOff>
              </xdr:from>
              <xdr:to>
                <xdr:col>6</xdr:col>
                <xdr:colOff>16</xdr:colOff>
                <xdr:row>244</xdr:row>
                <xdr:rowOff>11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5</xdr:rowOff>
              </xdr:from>
              <xdr:to>
                <xdr:col>6</xdr:col>
                <xdr:colOff>16</xdr:colOff>
                <xdr:row>245</xdr:row>
                <xdr:rowOff>11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5</xdr:rowOff>
              </xdr:from>
              <xdr:to>
                <xdr:col>6</xdr:col>
                <xdr:colOff>16</xdr:colOff>
                <xdr:row>246</xdr:row>
                <xdr:rowOff>11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5</xdr:rowOff>
              </xdr:from>
              <xdr:to>
                <xdr:col>6</xdr:col>
                <xdr:colOff>16</xdr:colOff>
                <xdr:row>247</xdr:row>
                <xdr:rowOff>11</xdr:rowOff>
              </xdr:to>
            </anchor>
          </commentPr>
        </mc:Choice>
        <mc:Fallback/>
      </mc:AlternateContent>
    </comment>
    <comment ref="C13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5</xdr:rowOff>
              </xdr:from>
              <xdr:to>
                <xdr:col>6</xdr:col>
                <xdr:colOff>16</xdr:colOff>
                <xdr:row>248</xdr:row>
                <xdr:rowOff>11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5</xdr:rowOff>
              </xdr:from>
              <xdr:to>
                <xdr:col>6</xdr:col>
                <xdr:colOff>16</xdr:colOff>
                <xdr:row>249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5</xdr:rowOff>
              </xdr:from>
              <xdr:to>
                <xdr:col>6</xdr:col>
                <xdr:colOff>16</xdr:colOff>
                <xdr:row>250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6</xdr:col>
                <xdr:colOff>16</xdr:colOff>
                <xdr:row>251</xdr:row>
                <xdr:rowOff>1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5</xdr:rowOff>
              </xdr:from>
              <xdr:to>
                <xdr:col>6</xdr:col>
                <xdr:colOff>16</xdr:colOff>
                <xdr:row>252</xdr:row>
                <xdr:rowOff>11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5</xdr:rowOff>
              </xdr:from>
              <xdr:to>
                <xdr:col>6</xdr:col>
                <xdr:colOff>16</xdr:colOff>
                <xdr:row>253</xdr:row>
                <xdr:rowOff>11</xdr:rowOff>
              </xdr:to>
            </anchor>
          </commentPr>
        </mc:Choice>
        <mc:Fallback/>
      </mc:AlternateContent>
    </comment>
    <comment ref="C14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6</xdr:col>
                <xdr:colOff>16</xdr:colOff>
                <xdr:row>254</xdr:row>
                <xdr:rowOff>11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6</xdr:col>
                <xdr:colOff>16</xdr:colOff>
                <xdr:row>255</xdr:row>
                <xdr:rowOff>11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5</xdr:rowOff>
              </xdr:from>
              <xdr:to>
                <xdr:col>6</xdr:col>
                <xdr:colOff>16</xdr:colOff>
                <xdr:row>256</xdr:row>
                <xdr:rowOff>11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6</xdr:col>
                <xdr:colOff>16</xdr:colOff>
                <xdr:row>257</xdr:row>
                <xdr:rowOff>11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6</xdr:col>
                <xdr:colOff>16</xdr:colOff>
                <xdr:row>258</xdr:row>
                <xdr:rowOff>11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5</xdr:rowOff>
              </xdr:from>
              <xdr:to>
                <xdr:col>6</xdr:col>
                <xdr:colOff>16</xdr:colOff>
                <xdr:row>259</xdr:row>
                <xdr:rowOff>11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5</xdr:rowOff>
              </xdr:from>
              <xdr:to>
                <xdr:col>6</xdr:col>
                <xdr:colOff>16</xdr:colOff>
                <xdr:row>260</xdr:row>
                <xdr:rowOff>11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5</xdr:rowOff>
              </xdr:from>
              <xdr:to>
                <xdr:col>6</xdr:col>
                <xdr:colOff>16</xdr:colOff>
                <xdr:row>261</xdr:row>
                <xdr:rowOff>11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5</xdr:rowOff>
              </xdr:from>
              <xdr:to>
                <xdr:col>6</xdr:col>
                <xdr:colOff>16</xdr:colOff>
                <xdr:row>262</xdr:row>
                <xdr:rowOff>11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5</xdr:rowOff>
              </xdr:from>
              <xdr:to>
                <xdr:col>6</xdr:col>
                <xdr:colOff>16</xdr:colOff>
                <xdr:row>263</xdr:row>
                <xdr:rowOff>11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5</xdr:rowOff>
              </xdr:from>
              <xdr:to>
                <xdr:col>6</xdr:col>
                <xdr:colOff>16</xdr:colOff>
                <xdr:row>264</xdr:row>
                <xdr:rowOff>11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5</xdr:rowOff>
              </xdr:from>
              <xdr:to>
                <xdr:col>6</xdr:col>
                <xdr:colOff>16</xdr:colOff>
                <xdr:row>265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5</xdr:rowOff>
              </xdr:from>
              <xdr:to>
                <xdr:col>6</xdr:col>
                <xdr:colOff>16</xdr:colOff>
                <xdr:row>266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5</xdr:rowOff>
              </xdr:from>
              <xdr:to>
                <xdr:col>6</xdr:col>
                <xdr:colOff>16</xdr:colOff>
                <xdr:row>267</xdr:row>
                <xdr:rowOff>11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5</xdr:rowOff>
              </xdr:from>
              <xdr:to>
                <xdr:col>6</xdr:col>
                <xdr:colOff>16</xdr:colOff>
                <xdr:row>268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5</xdr:rowOff>
              </xdr:from>
              <xdr:to>
                <xdr:col>6</xdr:col>
                <xdr:colOff>16</xdr:colOff>
                <xdr:row>269</xdr:row>
                <xdr:rowOff>11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5</xdr:rowOff>
              </xdr:from>
              <xdr:to>
                <xdr:col>6</xdr:col>
                <xdr:colOff>16</xdr:colOff>
                <xdr:row>270</xdr:row>
                <xdr:rowOff>11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</xdr:row>
                <xdr:rowOff>5</xdr:rowOff>
              </xdr:from>
              <xdr:to>
                <xdr:col>6</xdr:col>
                <xdr:colOff>16</xdr:colOff>
                <xdr:row>271</xdr:row>
                <xdr:rowOff>11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</xdr:row>
                <xdr:rowOff>5</xdr:rowOff>
              </xdr:from>
              <xdr:to>
                <xdr:col>6</xdr:col>
                <xdr:colOff>16</xdr:colOff>
                <xdr:row>272</xdr:row>
                <xdr:rowOff>11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5</xdr:rowOff>
              </xdr:from>
              <xdr:to>
                <xdr:col>6</xdr:col>
                <xdr:colOff>16</xdr:colOff>
                <xdr:row>273</xdr:row>
                <xdr:rowOff>11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6</xdr:col>
                <xdr:colOff>16</xdr:colOff>
                <xdr:row>274</xdr:row>
                <xdr:rowOff>11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6</xdr:col>
                <xdr:colOff>16</xdr:colOff>
                <xdr:row>275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</xdr:row>
                <xdr:rowOff>5</xdr:rowOff>
              </xdr:from>
              <xdr:to>
                <xdr:col>6</xdr:col>
                <xdr:colOff>16</xdr:colOff>
                <xdr:row>276</xdr:row>
                <xdr:rowOff>11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6</xdr:col>
                <xdr:colOff>16</xdr:colOff>
                <xdr:row>277</xdr:row>
                <xdr:rowOff>11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6</xdr:col>
                <xdr:colOff>16</xdr:colOff>
                <xdr:row>278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6</xdr:col>
                <xdr:colOff>16</xdr:colOff>
                <xdr:row>279</xdr:row>
                <xdr:rowOff>11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</xdr:row>
                <xdr:rowOff>5</xdr:rowOff>
              </xdr:from>
              <xdr:to>
                <xdr:col>6</xdr:col>
                <xdr:colOff>16</xdr:colOff>
                <xdr:row>280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</xdr:row>
                <xdr:rowOff>5</xdr:rowOff>
              </xdr:from>
              <xdr:to>
                <xdr:col>6</xdr:col>
                <xdr:colOff>16</xdr:colOff>
                <xdr:row>281</xdr:row>
                <xdr:rowOff>11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5</xdr:rowOff>
              </xdr:from>
              <xdr:to>
                <xdr:col>6</xdr:col>
                <xdr:colOff>16</xdr:colOff>
                <xdr:row>282</xdr:row>
                <xdr:rowOff>11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5</xdr:rowOff>
              </xdr:from>
              <xdr:to>
                <xdr:col>6</xdr:col>
                <xdr:colOff>16</xdr:colOff>
                <xdr:row>283</xdr:row>
                <xdr:rowOff>11</xdr:rowOff>
              </xdr:to>
            </anchor>
          </commentPr>
        </mc:Choice>
        <mc:Fallback/>
      </mc:AlternateContent>
    </comment>
    <comment ref="C170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5</xdr:rowOff>
              </xdr:from>
              <xdr:to>
                <xdr:col>6</xdr:col>
                <xdr:colOff>16</xdr:colOff>
                <xdr:row>284</xdr:row>
                <xdr:rowOff>11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5</xdr:rowOff>
              </xdr:from>
              <xdr:to>
                <xdr:col>6</xdr:col>
                <xdr:colOff>16</xdr:colOff>
                <xdr:row>285</xdr:row>
                <xdr:rowOff>11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5</xdr:rowOff>
              </xdr:from>
              <xdr:to>
                <xdr:col>6</xdr:col>
                <xdr:colOff>16</xdr:colOff>
                <xdr:row>286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</xdr:row>
                <xdr:rowOff>5</xdr:rowOff>
              </xdr:from>
              <xdr:to>
                <xdr:col>6</xdr:col>
                <xdr:colOff>16</xdr:colOff>
                <xdr:row>287</xdr:row>
                <xdr:rowOff>11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5</xdr:rowOff>
              </xdr:from>
              <xdr:to>
                <xdr:col>6</xdr:col>
                <xdr:colOff>16</xdr:colOff>
                <xdr:row>288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8</xdr:rowOff>
              </xdr:from>
              <xdr:to>
                <xdr:col>8</xdr:col>
                <xdr:colOff>16</xdr:colOff>
                <xdr:row>7</xdr:row>
                <xdr:rowOff>5</xdr:rowOff>
              </xdr:to>
            </anchor>
          </commentPr>
        </mc:Choice>
        <mc:Fallback/>
      </mc:AlternateContent>
    </comment>
    <comment ref="E175" authorId="0">
      <text>
        <r>
          <rPr>
            <sz val="8"/>
            <color rgb="FF000000"/>
            <rFont val="Tahoma"/>
            <family val="2"/>
          </rPr>
          <t xml:space="preserve">Clinical Agreement(s) in Place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5</xdr:row>
                <xdr:rowOff>5</xdr:rowOff>
              </xdr:from>
              <xdr:to>
                <xdr:col>7</xdr:col>
                <xdr:colOff>16</xdr:colOff>
                <xdr:row>287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9</xdr:rowOff>
              </xdr:from>
              <xdr:to>
                <xdr:col>12</xdr:col>
                <xdr:colOff>36</xdr:colOff>
                <xdr:row>5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9</xdr:rowOff>
              </xdr:from>
              <xdr:to>
                <xdr:col>28</xdr:col>
                <xdr:colOff>30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19</xdr:rowOff>
              </xdr:from>
              <xdr:to>
                <xdr:col>30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This Table depicts the Dropdown Menu for the Respective Columns on the T1 Form Tab (Front Page).  It shows only the listings with the suffix 1; all topics in the dropdown include the same listings with a * suffix.  All the listings with a 1 should disappear from the dropdown (except as noted); the * allows for listings to be repe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6</xdr:rowOff>
              </xdr:from>
              <xdr:to>
                <xdr:col>6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mpetencies NOT required for EMR's:
</t>
        </r>
        <r>
          <rPr>
            <sz val="8"/>
            <color rgb="FF000000"/>
            <rFont val="Tahoma"/>
            <family val="2"/>
          </rPr>
          <t xml:space="preserve">Principles of Pharmacology
Monitoring Devices
Non-traumatic Muscular Disorders
Hematology
Trauma Overview
Nervous System Trauma
Clinical Experience. 
 </t>
        </r>
        <r>
          <rPr>
            <u val="single"/>
            <sz val="8"/>
            <color rgb="FF000000"/>
            <rFont val="Tahoma"/>
            <family val="2"/>
          </rPr>
          <t xml:space="preserve">Competencies identified as "AEMT" are for AEMT courses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7</xdr:rowOff>
              </xdr:from>
              <xdr:to>
                <xdr:col>6</xdr:col>
                <xdr:colOff>4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83">
  <si>
    <t xml:space="preserve"> Application to Conduct Paramedic Transition Recertification Training Form (T1) </t>
  </si>
  <si>
    <t xml:space="preserve">EMR</t>
  </si>
  <si>
    <t xml:space="preserve">Transition Recert Course Level</t>
  </si>
  <si>
    <t xml:space="preserve">Lead Instructor Last Name</t>
  </si>
  <si>
    <t xml:space="preserve">Lead Instructor First Name</t>
  </si>
  <si>
    <t xml:space="preserve">Lead Instructor EMS-I Number</t>
  </si>
  <si>
    <t xml:space="preserve">Lead Instructor Primary Phone Number</t>
  </si>
  <si>
    <t xml:space="preserve">Lead Instructor Secondary Phone Number</t>
  </si>
  <si>
    <t xml:space="preserve">Lead Instructor Email Address</t>
  </si>
  <si>
    <t xml:space="preserve">EMS Systems</t>
  </si>
  <si>
    <t xml:space="preserve">Paramedic</t>
  </si>
  <si>
    <t xml:space="preserve">Transition</t>
  </si>
  <si>
    <t xml:space="preserve">Southwest</t>
  </si>
  <si>
    <t xml:space="preserve">Open</t>
  </si>
  <si>
    <t xml:space="preserve">Research</t>
  </si>
  <si>
    <t xml:space="preserve">Preparatory</t>
  </si>
  <si>
    <t xml:space="preserve">Course Start Date</t>
  </si>
  <si>
    <t xml:space="preserve">Course End Date</t>
  </si>
  <si>
    <t xml:space="preserve">Instructor Mailing Address - Street / Box</t>
  </si>
  <si>
    <t xml:space="preserve">Instructor Mailing Address - Town</t>
  </si>
  <si>
    <t xml:space="preserve">Zip</t>
  </si>
  <si>
    <t xml:space="preserve">Sponsor Agency </t>
  </si>
  <si>
    <t xml:space="preserve">Course Street Address</t>
  </si>
  <si>
    <t xml:space="preserve">Course Town Address</t>
  </si>
  <si>
    <t xml:space="preserve">Building / Room</t>
  </si>
  <si>
    <t xml:space="preserve">EMT</t>
  </si>
  <si>
    <t xml:space="preserve">Southcentral</t>
  </si>
  <si>
    <t xml:space="preserve">Closed</t>
  </si>
  <si>
    <t xml:space="preserve">Workforce Safety and Health</t>
  </si>
  <si>
    <t xml:space="preserve">Anatomy and Physiology</t>
  </si>
  <si>
    <t xml:space="preserve">Northcentral</t>
  </si>
  <si>
    <t xml:space="preserve">Documentation</t>
  </si>
  <si>
    <t xml:space="preserve">Medical Terminology</t>
  </si>
  <si>
    <t xml:space="preserve">Medical Director Name</t>
  </si>
  <si>
    <t xml:space="preserve">Medical Director Signature</t>
  </si>
  <si>
    <t xml:space="preserve">Hospital / Clinical Site Affiliation</t>
  </si>
  <si>
    <t xml:space="preserve">Region</t>
  </si>
  <si>
    <t xml:space="preserve">Estimated Number of Students</t>
  </si>
  <si>
    <t xml:space="preserve">Course Open / Closed to the Public?</t>
  </si>
  <si>
    <t xml:space="preserve">Course Approval Number</t>
  </si>
  <si>
    <t xml:space="preserve">Eastern</t>
  </si>
  <si>
    <t xml:space="preserve">Systems Communications</t>
  </si>
  <si>
    <t xml:space="preserve">Pathophysiology</t>
  </si>
  <si>
    <t xml:space="preserve">Northwest</t>
  </si>
  <si>
    <t xml:space="preserve">Therapeutic Communications</t>
  </si>
  <si>
    <t xml:space="preserve">Life Span Development</t>
  </si>
  <si>
    <t xml:space="preserve">Education Standard Competency</t>
  </si>
  <si>
    <t xml:space="preserve">Competency Content Module</t>
  </si>
  <si>
    <t xml:space="preserve">Recert Category</t>
  </si>
  <si>
    <t xml:space="preserve">Instructor Last Name</t>
  </si>
  <si>
    <t xml:space="preserve">Instructor First Name</t>
  </si>
  <si>
    <t xml:space="preserve">Class Day</t>
  </si>
  <si>
    <t xml:space="preserve">Class Date</t>
  </si>
  <si>
    <t xml:space="preserve">Class Start Time</t>
  </si>
  <si>
    <t xml:space="preserve">Class End Time</t>
  </si>
  <si>
    <t xml:space="preserve">Class Duration</t>
  </si>
  <si>
    <t xml:space="preserve">Criteria Met</t>
  </si>
  <si>
    <t xml:space="preserve">Medical Legal / Ethics</t>
  </si>
  <si>
    <t xml:space="preserve">Public Health</t>
  </si>
  <si>
    <t xml:space="preserve">Hours </t>
  </si>
  <si>
    <t xml:space="preserve">Anatomy &amp; Physiolgy</t>
  </si>
  <si>
    <t xml:space="preserve">Pharmacology</t>
  </si>
  <si>
    <t xml:space="preserve">Anatomy &amp; Physiology</t>
  </si>
  <si>
    <t xml:space="preserve">Monday</t>
  </si>
  <si>
    <t xml:space="preserve">Airway Management</t>
  </si>
  <si>
    <t xml:space="preserve">Tuesday</t>
  </si>
  <si>
    <t xml:space="preserve">Assessment</t>
  </si>
  <si>
    <t xml:space="preserve">Medical </t>
  </si>
  <si>
    <t xml:space="preserve">Wednesday</t>
  </si>
  <si>
    <t xml:space="preserve">Medical Emergencies</t>
  </si>
  <si>
    <t xml:space="preserve">OB / Gyn</t>
  </si>
  <si>
    <t xml:space="preserve">Thursday</t>
  </si>
  <si>
    <t xml:space="preserve">Shock and Resuscitation</t>
  </si>
  <si>
    <t xml:space="preserve">Pedi - Special</t>
  </si>
  <si>
    <t xml:space="preserve">Friday</t>
  </si>
  <si>
    <t xml:space="preserve">Trauma</t>
  </si>
  <si>
    <t xml:space="preserve">EMS Ops</t>
  </si>
  <si>
    <t xml:space="preserve">Saturday</t>
  </si>
  <si>
    <t xml:space="preserve">Principles of Pharmacology</t>
  </si>
  <si>
    <t xml:space="preserve">Special Patient Populations</t>
  </si>
  <si>
    <t xml:space="preserve">Standards Met?</t>
  </si>
  <si>
    <t xml:space="preserve">Skills</t>
  </si>
  <si>
    <t xml:space="preserve">Sunday</t>
  </si>
  <si>
    <t xml:space="preserve">Medication Administration</t>
  </si>
  <si>
    <t xml:space="preserve">EMS Operations</t>
  </si>
  <si>
    <t xml:space="preserve">Trauma </t>
  </si>
  <si>
    <t xml:space="preserve">Other</t>
  </si>
  <si>
    <t xml:space="preserve">Emergency Medications</t>
  </si>
  <si>
    <t xml:space="preserve">State Specific</t>
  </si>
  <si>
    <t xml:space="preserve">Alternative</t>
  </si>
  <si>
    <t xml:space="preserve">Respiration</t>
  </si>
  <si>
    <t xml:space="preserve">Elective</t>
  </si>
  <si>
    <t xml:space="preserve">No</t>
  </si>
  <si>
    <t xml:space="preserve">Artificial Ventilation</t>
  </si>
  <si>
    <t xml:space="preserve"> </t>
  </si>
  <si>
    <t xml:space="preserve">Yes</t>
  </si>
  <si>
    <t xml:space="preserve">Scene Size-up</t>
  </si>
  <si>
    <t xml:space="preserve">HazMat Aware</t>
  </si>
  <si>
    <t xml:space="preserve">Primary Assessment</t>
  </si>
  <si>
    <t xml:space="preserve">ICS/NIMS/SMART </t>
  </si>
  <si>
    <t xml:space="preserve">AEMT</t>
  </si>
  <si>
    <t xml:space="preserve">History Taking</t>
  </si>
  <si>
    <t xml:space="preserve">Elective </t>
  </si>
  <si>
    <t xml:space="preserve">Secondary Assessment</t>
  </si>
  <si>
    <t xml:space="preserve">Airway</t>
  </si>
  <si>
    <t xml:space="preserve">Monitoring Devices</t>
  </si>
  <si>
    <t xml:space="preserve">Cardiac Care</t>
  </si>
  <si>
    <t xml:space="preserve">Reassessment</t>
  </si>
  <si>
    <t xml:space="preserve">Medical Care</t>
  </si>
  <si>
    <t xml:space="preserve">Medical Emergency Overview</t>
  </si>
  <si>
    <t xml:space="preserve">Stroke</t>
  </si>
  <si>
    <t xml:space="preserve">Seizure</t>
  </si>
  <si>
    <t xml:space="preserve">Altered Mental Status</t>
  </si>
  <si>
    <t xml:space="preserve">Abdominal Disorders / GI Bleed</t>
  </si>
  <si>
    <t xml:space="preserve">Abdominal Disorders/GI Bleed</t>
  </si>
  <si>
    <t xml:space="preserve">Anaphylaxis</t>
  </si>
  <si>
    <t xml:space="preserve">Infectious Disease / Decon</t>
  </si>
  <si>
    <t xml:space="preserve">Endocrine - Diabetes</t>
  </si>
  <si>
    <t xml:space="preserve">Psychiatric - Behavioral</t>
  </si>
  <si>
    <t xml:space="preserve">Chest Pain</t>
  </si>
  <si>
    <t xml:space="preserve">Categories OK?</t>
  </si>
  <si>
    <t xml:space="preserve">Cardiac Arrest</t>
  </si>
  <si>
    <t xml:space="preserve">Toxicology</t>
  </si>
  <si>
    <t xml:space="preserve">All Crteria Met?</t>
  </si>
  <si>
    <t xml:space="preserve">Respiratory</t>
  </si>
  <si>
    <t xml:space="preserve">Hematology</t>
  </si>
  <si>
    <t xml:space="preserve">Genito-urinary / Renal</t>
  </si>
  <si>
    <t xml:space="preserve">Gynecology / Vaginal Bleed</t>
  </si>
  <si>
    <t xml:space="preserve">Non-traumatic Musculoskeletal</t>
  </si>
  <si>
    <t xml:space="preserve">Eyes /  Ears / Nose &amp; Throat</t>
  </si>
  <si>
    <t xml:space="preserve">Shock - Resuscitation</t>
  </si>
  <si>
    <t xml:space="preserve">Trauma Overview</t>
  </si>
  <si>
    <t xml:space="preserve">Bleeding</t>
  </si>
  <si>
    <t xml:space="preserve">Chest Trauma</t>
  </si>
  <si>
    <t xml:space="preserve">Abdominal / GI Trauma</t>
  </si>
  <si>
    <t xml:space="preserve">Orthopedic Trauma</t>
  </si>
  <si>
    <t xml:space="preserve">Soft Tissue Trauma</t>
  </si>
  <si>
    <t xml:space="preserve">Head, Facial, Neck, Spine</t>
  </si>
  <si>
    <t xml:space="preserve">Head-Facial-Neck-Spinal-Trauma</t>
  </si>
  <si>
    <t xml:space="preserve">Environment Emergencies</t>
  </si>
  <si>
    <t xml:space="preserve">Multi-system Trauma</t>
  </si>
  <si>
    <t xml:space="preserve">Obstetrics</t>
  </si>
  <si>
    <t xml:space="preserve">Neonatal Care</t>
  </si>
  <si>
    <t xml:space="preserve">Geriatrics</t>
  </si>
  <si>
    <t xml:space="preserve">Patients with Special Challenges</t>
  </si>
  <si>
    <t xml:space="preserve">Ground Ambulance Operations</t>
  </si>
  <si>
    <t xml:space="preserve">Incident Management</t>
  </si>
  <si>
    <t xml:space="preserve">Practical Examination</t>
  </si>
  <si>
    <t xml:space="preserve">Multiple Casualty Incidents</t>
  </si>
  <si>
    <t xml:space="preserve">Written Examination</t>
  </si>
  <si>
    <t xml:space="preserve">Air Medical</t>
  </si>
  <si>
    <t xml:space="preserve">By Signing Below, the Instructor Attests that the Recertification / Transition Program Addresses the Content and Competencies Identified by the NASEMSO Transition Template for the Identified Scope of Practice Level.</t>
  </si>
  <si>
    <t xml:space="preserve">Vehicle Extrication</t>
  </si>
  <si>
    <t xml:space="preserve">Hazardous Materials</t>
  </si>
  <si>
    <t xml:space="preserve">EMS-I Signature</t>
  </si>
  <si>
    <t xml:space="preserve">Date</t>
  </si>
  <si>
    <t xml:space="preserve">Form Date</t>
  </si>
  <si>
    <t xml:space="preserve">K S Brown 03/10/2014</t>
  </si>
  <si>
    <t xml:space="preserve">Terrorism and Distasters</t>
  </si>
  <si>
    <t xml:space="preserve">Terrorism and Disasters</t>
  </si>
  <si>
    <t xml:space="preserve">Clinical Experience</t>
  </si>
  <si>
    <t xml:space="preserve">Pediatrics</t>
  </si>
  <si>
    <t xml:space="preserve">Basic Airway Skills</t>
  </si>
  <si>
    <t xml:space="preserve">Oxygenation / Ventilation Skills</t>
  </si>
  <si>
    <t xml:space="preserve">Patient Assessment Skills</t>
  </si>
  <si>
    <t xml:space="preserve">Pharmacology Skills</t>
  </si>
  <si>
    <t xml:space="preserve">CPR - Healthcare Provider / AED</t>
  </si>
  <si>
    <t xml:space="preserve">Childbirth Skills</t>
  </si>
  <si>
    <t xml:space="preserve">Spinal Immobilization Skills</t>
  </si>
  <si>
    <t xml:space="preserve">Extremity Immobilization Skills</t>
  </si>
  <si>
    <t xml:space="preserve">Hemorrhage Control Skills</t>
  </si>
  <si>
    <t xml:space="preserve">Patient Movement Skills</t>
  </si>
  <si>
    <t xml:space="preserve">Eye Injuries Skills</t>
  </si>
  <si>
    <t xml:space="preserve">Restraint Skills</t>
  </si>
  <si>
    <t xml:space="preserve">Extrication Skills</t>
  </si>
  <si>
    <t xml:space="preserve">Scenario Practice</t>
  </si>
  <si>
    <t xml:space="preserve">AEMT - Shock Pathophys</t>
  </si>
  <si>
    <t xml:space="preserve">AEMT - IV Therapy</t>
  </si>
  <si>
    <t xml:space="preserve">AEMT - Combitube</t>
  </si>
  <si>
    <t xml:space="preserve">AEMT - Advanced Airway</t>
  </si>
  <si>
    <t xml:space="preserve">AEMT - Shock Management</t>
  </si>
  <si>
    <t xml:space="preserve">CT Trauma System</t>
  </si>
  <si>
    <t xml:space="preserve">SMART Triage</t>
  </si>
  <si>
    <t xml:space="preserve">Incident Command System 100</t>
  </si>
  <si>
    <t xml:space="preserve">CT Child Abuse Reporting</t>
  </si>
  <si>
    <t xml:space="preserve">EMT to EMR Scope of Practice</t>
  </si>
  <si>
    <t xml:space="preserve">Emergency Vehicle Operations</t>
  </si>
  <si>
    <t xml:space="preserve">DNR-Field Presumption of Death</t>
  </si>
  <si>
    <t xml:space="preserve">Clinical Component</t>
  </si>
  <si>
    <t xml:space="preserve">Content Sum</t>
  </si>
  <si>
    <t xml:space="preserve">K S Brown 01/01/2013</t>
  </si>
  <si>
    <t xml:space="preserve">ALT</t>
  </si>
  <si>
    <t xml:space="preserve">As Available</t>
  </si>
  <si>
    <t xml:space="preserve">K S Brown 04/01/2012</t>
  </si>
  <si>
    <t xml:space="preserve">For Planning Assistance - Skills Identification</t>
  </si>
  <si>
    <t xml:space="preserve">Skill Set</t>
  </si>
  <si>
    <t xml:space="preserve">Position</t>
  </si>
  <si>
    <t xml:space="preserve">Auto-injector (Mark I)</t>
  </si>
  <si>
    <t xml:space="preserve">Manual</t>
  </si>
  <si>
    <t xml:space="preserve">Epi-Pen</t>
  </si>
  <si>
    <t xml:space="preserve">Head-Tilt-Chin Lift</t>
  </si>
  <si>
    <t xml:space="preserve">Assist Sub-Lingual - Nitro*</t>
  </si>
  <si>
    <t xml:space="preserve">Jaw Thrust</t>
  </si>
  <si>
    <t xml:space="preserve">Oral - Aspirin</t>
  </si>
  <si>
    <t xml:space="preserve">Modified Chin Lift</t>
  </si>
  <si>
    <t xml:space="preserve">Oral - Glucose</t>
  </si>
  <si>
    <t xml:space="preserve">Sellick Maneuver</t>
  </si>
  <si>
    <t xml:space="preserve">Assist - Inhalor</t>
  </si>
  <si>
    <t xml:space="preserve">Foreign Body Obstruction</t>
  </si>
  <si>
    <t xml:space="preserve">Uncomplicated Delivery</t>
  </si>
  <si>
    <t xml:space="preserve">Oropharyngeal Airway</t>
  </si>
  <si>
    <t xml:space="preserve">Complicated Delivery</t>
  </si>
  <si>
    <t xml:space="preserve">Nasal Pharyngeal Airway</t>
  </si>
  <si>
    <t xml:space="preserve">Manual Stabilization</t>
  </si>
  <si>
    <t xml:space="preserve">Oral / oropharyngeal Suction</t>
  </si>
  <si>
    <t xml:space="preserve">Assist Spinal Immobilization</t>
  </si>
  <si>
    <t xml:space="preserve">Cervical Collar</t>
  </si>
  <si>
    <t xml:space="preserve">Seated Spinal</t>
  </si>
  <si>
    <t xml:space="preserve">Bag Valve Mask</t>
  </si>
  <si>
    <t xml:space="preserve">Long Spine Board - Supine</t>
  </si>
  <si>
    <t xml:space="preserve">Manually Triggered Ventilation Device</t>
  </si>
  <si>
    <t xml:space="preserve">Long Spine Board - Prone</t>
  </si>
  <si>
    <t xml:space="preserve">Transport Ventilator*</t>
  </si>
  <si>
    <t xml:space="preserve">Long Spine Board - Standing </t>
  </si>
  <si>
    <t xml:space="preserve">Nasal Cannula</t>
  </si>
  <si>
    <t xml:space="preserve">Rapid Extrication</t>
  </si>
  <si>
    <t xml:space="preserve">Non Rebreather Mask</t>
  </si>
  <si>
    <t xml:space="preserve">Simple Mask</t>
  </si>
  <si>
    <t xml:space="preserve">Simple Splints (Board, Pillow,etc)</t>
  </si>
  <si>
    <t xml:space="preserve">Partial Rebreather Mask</t>
  </si>
  <si>
    <t xml:space="preserve">Traction Splints</t>
  </si>
  <si>
    <t xml:space="preserve">Venturi Masks</t>
  </si>
  <si>
    <t xml:space="preserve">Humidifiers</t>
  </si>
  <si>
    <t xml:space="preserve">Includes Tourniquets</t>
  </si>
  <si>
    <t xml:space="preserve">CPAP</t>
  </si>
  <si>
    <t xml:space="preserve"> BLS Cardiac Arrest Management</t>
  </si>
  <si>
    <t xml:space="preserve"> BLSCardiac Arrest Management</t>
  </si>
  <si>
    <t xml:space="preserve">Mechanical CPR Devices</t>
  </si>
  <si>
    <t xml:space="preserve">Patient Assessment Device Skills</t>
  </si>
  <si>
    <t xml:space="preserve">Manual Blood Pressures</t>
  </si>
  <si>
    <t xml:space="preserve">Automated Blood Pressures</t>
  </si>
  <si>
    <t xml:space="preserve">Pulse Oxymetry</t>
  </si>
  <si>
    <t xml:space="preserve">Blood Glucose Monitor</t>
  </si>
  <si>
    <t xml:space="preserve">Preparatory E</t>
  </si>
  <si>
    <t xml:space="preserve">EMS Systems 1</t>
  </si>
  <si>
    <t xml:space="preserve">Anatomy and Physiology E</t>
  </si>
  <si>
    <t xml:space="preserve">Research 1</t>
  </si>
  <si>
    <t xml:space="preserve">Medical Terminology E</t>
  </si>
  <si>
    <t xml:space="preserve">Workforce Safety and Health 1</t>
  </si>
  <si>
    <t xml:space="preserve">Pathophysiology E</t>
  </si>
  <si>
    <t xml:space="preserve">Documentation 1</t>
  </si>
  <si>
    <t xml:space="preserve">Life Span Development E</t>
  </si>
  <si>
    <t xml:space="preserve">Systems Communications 1</t>
  </si>
  <si>
    <t xml:space="preserve">Public Health E</t>
  </si>
  <si>
    <t xml:space="preserve">Therapeutic Communications 1</t>
  </si>
  <si>
    <t xml:space="preserve">Pharmacology E</t>
  </si>
  <si>
    <t xml:space="preserve">Medical Legal / Ethics 1</t>
  </si>
  <si>
    <t xml:space="preserve">Airway Management E</t>
  </si>
  <si>
    <t xml:space="preserve">Anatomy &amp; Physiology 1</t>
  </si>
  <si>
    <t xml:space="preserve">Assessment E</t>
  </si>
  <si>
    <t xml:space="preserve">Medical Terminology 1</t>
  </si>
  <si>
    <t xml:space="preserve">Medical Emergencies E</t>
  </si>
  <si>
    <t xml:space="preserve">Pathophysiology 1</t>
  </si>
  <si>
    <t xml:space="preserve">Shock and Resuscitation E</t>
  </si>
  <si>
    <t xml:space="preserve">Life Span Development 1</t>
  </si>
  <si>
    <t xml:space="preserve">Trauma E</t>
  </si>
  <si>
    <t xml:space="preserve">Public Health 1</t>
  </si>
  <si>
    <t xml:space="preserve">Special Patient Populations E</t>
  </si>
  <si>
    <t xml:space="preserve">Pharmacology 1</t>
  </si>
  <si>
    <t xml:space="preserve">EMS Operations E</t>
  </si>
  <si>
    <t xml:space="preserve">Principles of Pharmacology 1</t>
  </si>
  <si>
    <t xml:space="preserve">Skills E</t>
  </si>
  <si>
    <t xml:space="preserve">Medication Administration 1</t>
  </si>
  <si>
    <t xml:space="preserve">State Specific E</t>
  </si>
  <si>
    <t xml:space="preserve">Emergency Medications 1</t>
  </si>
  <si>
    <t xml:space="preserve">Airway Management 1</t>
  </si>
  <si>
    <t xml:space="preserve">Preparatory S</t>
  </si>
  <si>
    <t xml:space="preserve">Respiration 1</t>
  </si>
  <si>
    <t xml:space="preserve">Anatomy and Physiology S</t>
  </si>
  <si>
    <t xml:space="preserve">Artificial Ventilation 1</t>
  </si>
  <si>
    <t xml:space="preserve">Medical Terminology S</t>
  </si>
  <si>
    <t xml:space="preserve">Scene Size-up 1</t>
  </si>
  <si>
    <t xml:space="preserve">Pathophysiology S</t>
  </si>
  <si>
    <t xml:space="preserve">Primary Assessment 1</t>
  </si>
  <si>
    <t xml:space="preserve">Life Span Development S</t>
  </si>
  <si>
    <t xml:space="preserve">History Taking 1</t>
  </si>
  <si>
    <t xml:space="preserve">Public Health S</t>
  </si>
  <si>
    <t xml:space="preserve">Secondary Assessment 1</t>
  </si>
  <si>
    <t xml:space="preserve">Pharmacology S</t>
  </si>
  <si>
    <t xml:space="preserve">Monitoring Devices 1</t>
  </si>
  <si>
    <t xml:space="preserve">Airway Management S</t>
  </si>
  <si>
    <t xml:space="preserve">Reassessment 1</t>
  </si>
  <si>
    <t xml:space="preserve">Assessment S</t>
  </si>
  <si>
    <t xml:space="preserve">Medical Emergency Overview 1</t>
  </si>
  <si>
    <t xml:space="preserve">Medical Emergencies S</t>
  </si>
  <si>
    <t xml:space="preserve">Stroke 1</t>
  </si>
  <si>
    <t xml:space="preserve">Shock and Resuscitation S</t>
  </si>
  <si>
    <t xml:space="preserve">Seizure 1</t>
  </si>
  <si>
    <t xml:space="preserve">Trauma S</t>
  </si>
  <si>
    <t xml:space="preserve">Altered Mental Status 1</t>
  </si>
  <si>
    <t xml:space="preserve">Special Patient Populations S</t>
  </si>
  <si>
    <t xml:space="preserve">Abdominal Disorders/GI Bleed 1</t>
  </si>
  <si>
    <t xml:space="preserve">EMS Operations S</t>
  </si>
  <si>
    <t xml:space="preserve">Anaphylaxis 1</t>
  </si>
  <si>
    <t xml:space="preserve">Skills S</t>
  </si>
  <si>
    <t xml:space="preserve">Infectious Disease / Decon 1</t>
  </si>
  <si>
    <t xml:space="preserve">State Specific S</t>
  </si>
  <si>
    <t xml:space="preserve">Endocrine - Diabetes 1</t>
  </si>
  <si>
    <t xml:space="preserve">Elective S</t>
  </si>
  <si>
    <t xml:space="preserve">Psychiatric - Behavioral 1</t>
  </si>
  <si>
    <t xml:space="preserve">Chest Pain 1</t>
  </si>
  <si>
    <t xml:space="preserve">Cardiac Arrest 1</t>
  </si>
  <si>
    <t xml:space="preserve">Toxicology 1</t>
  </si>
  <si>
    <t xml:space="preserve">Respiratory 1</t>
  </si>
  <si>
    <t xml:space="preserve">Hematology 1</t>
  </si>
  <si>
    <t xml:space="preserve">Genito-urinary / Renal 1</t>
  </si>
  <si>
    <t xml:space="preserve">Gynecology / Vaginal Bleed 1</t>
  </si>
  <si>
    <t xml:space="preserve">Non-traumatic Musculoskeletal 1</t>
  </si>
  <si>
    <t xml:space="preserve">Eyes /  Ears / Nose &amp; Throat 1</t>
  </si>
  <si>
    <t xml:space="preserve">Shock - Resuscitation 1</t>
  </si>
  <si>
    <t xml:space="preserve">Trauma Overview 1</t>
  </si>
  <si>
    <t xml:space="preserve">Bleeding 1</t>
  </si>
  <si>
    <t xml:space="preserve">Chest Trauma 1</t>
  </si>
  <si>
    <t xml:space="preserve">Abdominal / GI Trauma 1</t>
  </si>
  <si>
    <t xml:space="preserve">Orthopedic Trauma 1</t>
  </si>
  <si>
    <t xml:space="preserve">Soft Tissue Trauma 1</t>
  </si>
  <si>
    <t xml:space="preserve">Head-Facial-Neck-Spinal-Trauma 1</t>
  </si>
  <si>
    <t xml:space="preserve">Nervous System Trauma</t>
  </si>
  <si>
    <t xml:space="preserve">Special Considerations 1</t>
  </si>
  <si>
    <t xml:space="preserve">Environment Emergencies 1</t>
  </si>
  <si>
    <t xml:space="preserve">Multi-system Trauma 1</t>
  </si>
  <si>
    <t xml:space="preserve">Obstetrics 1</t>
  </si>
  <si>
    <t xml:space="preserve">Neonatal Care 1</t>
  </si>
  <si>
    <t xml:space="preserve">Geriatrics 1</t>
  </si>
  <si>
    <t xml:space="preserve">Patients with Special Challenges 1</t>
  </si>
  <si>
    <t xml:space="preserve">Ground Ambulance Operations 1</t>
  </si>
  <si>
    <t xml:space="preserve">Incident Management 1</t>
  </si>
  <si>
    <t xml:space="preserve">Multiple Casualty Incidents 1</t>
  </si>
  <si>
    <t xml:space="preserve">Air Medical 1</t>
  </si>
  <si>
    <t xml:space="preserve">Vehicle Extrication 1</t>
  </si>
  <si>
    <t xml:space="preserve">Hazardous Materials 1</t>
  </si>
  <si>
    <t xml:space="preserve">Terrorism and Disasters 1</t>
  </si>
  <si>
    <t xml:space="preserve">Pediatrics 1</t>
  </si>
  <si>
    <t xml:space="preserve">Basic Airway Skills 1</t>
  </si>
  <si>
    <t xml:space="preserve">Oxygenation / Ventilation Skills 1</t>
  </si>
  <si>
    <t xml:space="preserve">Patient Assessment Skills 1</t>
  </si>
  <si>
    <t xml:space="preserve">Pharmacology Skills 1</t>
  </si>
  <si>
    <t xml:space="preserve">CPR - Healthcare Provider / AED 1</t>
  </si>
  <si>
    <t xml:space="preserve">Childbirth Skills 1</t>
  </si>
  <si>
    <t xml:space="preserve">Spinal Immobilization Skills 1</t>
  </si>
  <si>
    <t xml:space="preserve">Extremity Immobilization Skills 1</t>
  </si>
  <si>
    <t xml:space="preserve">Hemorrhage Control Skills 1</t>
  </si>
  <si>
    <t xml:space="preserve">Patient Movement Skills 1</t>
  </si>
  <si>
    <t xml:space="preserve">Eye Injuries Skills 1</t>
  </si>
  <si>
    <t xml:space="preserve">Restraint Skills 1</t>
  </si>
  <si>
    <t xml:space="preserve">Extrication Skills 1</t>
  </si>
  <si>
    <t xml:space="preserve">Scenario Practice 1</t>
  </si>
  <si>
    <t xml:space="preserve">AEMT - Shock Pathophys 1</t>
  </si>
  <si>
    <t xml:space="preserve">AEMT - IV Therapy 1</t>
  </si>
  <si>
    <t xml:space="preserve">AEMT - Advanced Airway 1</t>
  </si>
  <si>
    <t xml:space="preserve">AEMT - Shock Management 1</t>
  </si>
  <si>
    <t xml:space="preserve">CT Trauma System 1</t>
  </si>
  <si>
    <t xml:space="preserve">SMART Triage 1</t>
  </si>
  <si>
    <t xml:space="preserve">Incident Command System 100 1</t>
  </si>
  <si>
    <t xml:space="preserve">CT Child Abuse Reporting 1</t>
  </si>
  <si>
    <t xml:space="preserve">EMT to EMR Scope of Practice 1</t>
  </si>
  <si>
    <t xml:space="preserve">Emergency Vehicle Operations 1</t>
  </si>
  <si>
    <t xml:space="preserve">DNR-Field Presumption of Death 1</t>
  </si>
  <si>
    <t xml:space="preserve">EMS Systems +</t>
  </si>
  <si>
    <t xml:space="preserve">Research +</t>
  </si>
  <si>
    <t xml:space="preserve">Workforce Safety and Health +</t>
  </si>
  <si>
    <t xml:space="preserve">Documentation +</t>
  </si>
  <si>
    <t xml:space="preserve">Systems Communications +</t>
  </si>
  <si>
    <t xml:space="preserve">Therapeutic Communications +</t>
  </si>
  <si>
    <t xml:space="preserve">Medical Legal / Ethics +</t>
  </si>
  <si>
    <t xml:space="preserve">Anatomy &amp; Physiolgy +</t>
  </si>
  <si>
    <t xml:space="preserve">Medical Terminology +</t>
  </si>
  <si>
    <t xml:space="preserve">Pathophysiology +</t>
  </si>
  <si>
    <t xml:space="preserve">Life Span Development +</t>
  </si>
  <si>
    <t xml:space="preserve">Public Health +</t>
  </si>
  <si>
    <t xml:space="preserve">Pharmacology +</t>
  </si>
  <si>
    <t xml:space="preserve">Principles of Pharmacology +</t>
  </si>
  <si>
    <t xml:space="preserve">Medication Administration +</t>
  </si>
  <si>
    <t xml:space="preserve">Emergency Medications +</t>
  </si>
  <si>
    <t xml:space="preserve">Airway Management +</t>
  </si>
  <si>
    <t xml:space="preserve">Respiration +</t>
  </si>
  <si>
    <t xml:space="preserve">Artificial Ventilation +</t>
  </si>
  <si>
    <t xml:space="preserve">Scene Size-up +</t>
  </si>
  <si>
    <t xml:space="preserve">Primary Assessment +</t>
  </si>
  <si>
    <t xml:space="preserve">History Taking +</t>
  </si>
  <si>
    <t xml:space="preserve">Secondary Assessment +</t>
  </si>
  <si>
    <t xml:space="preserve">Monitoring Devices +</t>
  </si>
  <si>
    <t xml:space="preserve">Reassessment +</t>
  </si>
  <si>
    <t xml:space="preserve">Medical Emergency Overview +</t>
  </si>
  <si>
    <t xml:space="preserve">Stroke +</t>
  </si>
  <si>
    <t xml:space="preserve">Seizure +</t>
  </si>
  <si>
    <t xml:space="preserve">Altered Mental Status +</t>
  </si>
  <si>
    <t xml:space="preserve">Abdominal Disorders/GI Bleed +</t>
  </si>
  <si>
    <t xml:space="preserve">Anaphylaxis +</t>
  </si>
  <si>
    <t xml:space="preserve">Infectious Disease / Decon +</t>
  </si>
  <si>
    <t xml:space="preserve">Endocrine - Diabetes +</t>
  </si>
  <si>
    <t xml:space="preserve">Psychiatric - Behavioral +</t>
  </si>
  <si>
    <t xml:space="preserve">Chest Pain +</t>
  </si>
  <si>
    <t xml:space="preserve">Cardiac Arrest +</t>
  </si>
  <si>
    <t xml:space="preserve">Toxicology +</t>
  </si>
  <si>
    <t xml:space="preserve">Respiratory +</t>
  </si>
  <si>
    <t xml:space="preserve">Hematology +</t>
  </si>
  <si>
    <t xml:space="preserve">Genito-urinary / Renal +</t>
  </si>
  <si>
    <t xml:space="preserve">Gynecology / Vaginal Bleed +</t>
  </si>
  <si>
    <t xml:space="preserve">Non-traumatic Musculoskeletal +</t>
  </si>
  <si>
    <t xml:space="preserve">Eyes /  Ears / Nose &amp; Throat +</t>
  </si>
  <si>
    <t xml:space="preserve">Shock - Resuscitation +</t>
  </si>
  <si>
    <t xml:space="preserve">Trauma Overview +</t>
  </si>
  <si>
    <t xml:space="preserve">Bleeding +</t>
  </si>
  <si>
    <t xml:space="preserve">Chest Trauma +</t>
  </si>
  <si>
    <t xml:space="preserve">Abdominal / GI Trauma +</t>
  </si>
  <si>
    <t xml:space="preserve">Orthopedic Trauma +</t>
  </si>
  <si>
    <t xml:space="preserve">Soft Tissue Trauma +</t>
  </si>
  <si>
    <t xml:space="preserve">Head-Facial-Neck-Spinal-Trauma +</t>
  </si>
  <si>
    <t xml:space="preserve">Nervous System Trauma +</t>
  </si>
  <si>
    <t xml:space="preserve">Special Considerations +</t>
  </si>
  <si>
    <t xml:space="preserve">Environment Emergencies +</t>
  </si>
  <si>
    <t xml:space="preserve">Multi-system Trauma +</t>
  </si>
  <si>
    <t xml:space="preserve">Obstetrics +</t>
  </si>
  <si>
    <t xml:space="preserve">Neonatal Care +</t>
  </si>
  <si>
    <t xml:space="preserve">Geriatrics +</t>
  </si>
  <si>
    <t xml:space="preserve">Patients with Special Challenges +</t>
  </si>
  <si>
    <t xml:space="preserve">Ground Ambulance Operations +</t>
  </si>
  <si>
    <t xml:space="preserve">Incident Management +</t>
  </si>
  <si>
    <t xml:space="preserve">Multiple Casualty Incidents +</t>
  </si>
  <si>
    <t xml:space="preserve">Air Medical +</t>
  </si>
  <si>
    <t xml:space="preserve">Vehicle Extrication +</t>
  </si>
  <si>
    <t xml:space="preserve">Hazardous Materials +</t>
  </si>
  <si>
    <t xml:space="preserve">Terrorism and Disasters +</t>
  </si>
  <si>
    <t xml:space="preserve">Pediatrics 2</t>
  </si>
  <si>
    <t xml:space="preserve">Basic Airway Skills +</t>
  </si>
  <si>
    <t xml:space="preserve">Oxygenation / Ventilation Skills +</t>
  </si>
  <si>
    <t xml:space="preserve">Patient Assessment Skills +</t>
  </si>
  <si>
    <t xml:space="preserve">Pharmacology Skills +</t>
  </si>
  <si>
    <t xml:space="preserve">CPR - Healthcare Provider / AED +</t>
  </si>
  <si>
    <t xml:space="preserve">Childbirth Skills +</t>
  </si>
  <si>
    <t xml:space="preserve">Spinal Immobilization Skills +</t>
  </si>
  <si>
    <t xml:space="preserve">Extremity Immobilization Skills +</t>
  </si>
  <si>
    <t xml:space="preserve">Hemorrhage Control Skills +</t>
  </si>
  <si>
    <t xml:space="preserve">Patient Movement Skills +</t>
  </si>
  <si>
    <t xml:space="preserve">Eye Injuries Skills +</t>
  </si>
  <si>
    <t xml:space="preserve">Restraint Skills +</t>
  </si>
  <si>
    <t xml:space="preserve">Extrication Skills +</t>
  </si>
  <si>
    <t xml:space="preserve">Scenario Practice +</t>
  </si>
  <si>
    <t xml:space="preserve">AEMT - Shock Pathophys +</t>
  </si>
  <si>
    <t xml:space="preserve">AEMT - IV Therapy +</t>
  </si>
  <si>
    <t xml:space="preserve">AEMT - Advanced Airway +</t>
  </si>
  <si>
    <t xml:space="preserve">AEMT - Shock Management +</t>
  </si>
  <si>
    <t xml:space="preserve">CT Trauma System +</t>
  </si>
  <si>
    <t xml:space="preserve">SMART Triage +</t>
  </si>
  <si>
    <t xml:space="preserve">Incident Command System 100 +</t>
  </si>
  <si>
    <t xml:space="preserve">CT Child Abuse Reporting +</t>
  </si>
  <si>
    <t xml:space="preserve">EMT to EMR Scope of Practice +</t>
  </si>
  <si>
    <t xml:space="preserve">Emergency Vehicle Operations +</t>
  </si>
  <si>
    <t xml:space="preserve">DNR-Field Presumption of Death +</t>
  </si>
  <si>
    <t xml:space="preserve">Elective +</t>
  </si>
  <si>
    <t xml:space="preserve">Table of Competency Standards and Content</t>
  </si>
  <si>
    <t xml:space="preserve">Preparatory 1</t>
  </si>
  <si>
    <t xml:space="preserve">Anatomy and Physiology 1</t>
  </si>
  <si>
    <t xml:space="preserve">Assessment 1</t>
  </si>
  <si>
    <t xml:space="preserve">Medical Emergencies 1</t>
  </si>
  <si>
    <t xml:space="preserve">Shock and Resuscitation 1</t>
  </si>
  <si>
    <t xml:space="preserve">Trauma 1</t>
  </si>
  <si>
    <t xml:space="preserve">Special Patient Populations 1</t>
  </si>
  <si>
    <t xml:space="preserve">EMS Operations 1</t>
  </si>
  <si>
    <t xml:space="preserve">Skills 1</t>
  </si>
  <si>
    <t xml:space="preserve">State Specific 1</t>
  </si>
  <si>
    <t xml:space="preserve">Elective 1</t>
  </si>
  <si>
    <t xml:space="preserve">Preparatory +</t>
  </si>
  <si>
    <t xml:space="preserve">Anatomy and Physiology +</t>
  </si>
  <si>
    <t xml:space="preserve">Assessment +</t>
  </si>
  <si>
    <t xml:space="preserve">Medical Emergencies +</t>
  </si>
  <si>
    <t xml:space="preserve">Shock and Resuscitation +</t>
  </si>
  <si>
    <t xml:space="preserve">Trauma +</t>
  </si>
  <si>
    <t xml:space="preserve">Special Patient Populations +</t>
  </si>
  <si>
    <t xml:space="preserve">EMS Operations +</t>
  </si>
  <si>
    <t xml:space="preserve">Skills +</t>
  </si>
  <si>
    <t xml:space="preserve">State Specific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"/>
    <numFmt numFmtId="167" formatCode="mm/dd/yy;@"/>
    <numFmt numFmtId="168" formatCode="00000"/>
    <numFmt numFmtId="169" formatCode="[h]:mm:ss;@"/>
    <numFmt numFmtId="170" formatCode="[h]:mm:ss"/>
    <numFmt numFmtId="171" formatCode="[$-409]h:mm"/>
    <numFmt numFmtId="172" formatCode="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b val="true"/>
      <sz val="6"/>
      <color rgb="FFFF0000"/>
      <name val="Arial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14"/>
    <col collapsed="false" customWidth="true" hidden="true" outlineLevel="0" max="15" min="15" style="0" width="9.14"/>
    <col collapsed="false" customWidth="true" hidden="true" outlineLevel="0" max="18" min="16" style="1" width="9.14"/>
    <col collapsed="false" customWidth="true" hidden="true" outlineLevel="0" max="19" min="19" style="1" width="18.14"/>
    <col collapsed="false" customWidth="true" hidden="true" outlineLevel="0" max="20" min="20" style="1" width="9.14"/>
    <col collapsed="false" customWidth="true" hidden="true" outlineLevel="0" max="21" min="21" style="1" width="11.99"/>
    <col collapsed="false" customWidth="true" hidden="true" outlineLevel="0" max="22" min="22" style="1" width="23.14"/>
    <col collapsed="false" customWidth="true" hidden="true" outlineLevel="0" max="23" min="23" style="1" width="4.7"/>
    <col collapsed="false" customWidth="true" hidden="true" outlineLevel="0" max="24" min="24" style="1" width="27.28"/>
    <col collapsed="false" customWidth="true" hidden="true" outlineLevel="0" max="27" min="25" style="1" width="9.14"/>
    <col collapsed="false" customWidth="true" hidden="true" outlineLevel="0" max="28" min="28" style="1" width="10.13"/>
    <col collapsed="false" customWidth="true" hidden="false" outlineLevel="0" max="29" min="29" style="1" width="9.85"/>
    <col collapsed="false" customWidth="true" hidden="false" outlineLevel="0" max="31" min="30" style="1" width="9.14"/>
    <col collapsed="false" customWidth="true" hidden="false" outlineLevel="0" max="37" min="32" style="0" width="9.14"/>
    <col collapsed="false" customWidth="true" hidden="true" outlineLevel="0" max="38" min="38" style="0" width="9.14"/>
    <col collapsed="false" customWidth="true" hidden="false" outlineLevel="0" max="69" min="39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5"/>
      <c r="T1" s="5"/>
      <c r="U1" s="4" t="s">
        <v>1</v>
      </c>
      <c r="V1" s="4"/>
      <c r="W1" s="4"/>
      <c r="AC1" s="6"/>
      <c r="AD1" s="6"/>
      <c r="AF1" s="1"/>
    </row>
    <row r="2" customFormat="false" ht="21.75" hidden="false" customHeight="true" outlineLevel="0" collapsed="false">
      <c r="A2" s="7" t="s">
        <v>2</v>
      </c>
      <c r="B2" s="7"/>
      <c r="C2" s="8" t="s">
        <v>3</v>
      </c>
      <c r="D2" s="8"/>
      <c r="E2" s="8" t="s">
        <v>4</v>
      </c>
      <c r="F2" s="8"/>
      <c r="G2" s="8" t="s">
        <v>5</v>
      </c>
      <c r="H2" s="8"/>
      <c r="I2" s="8" t="s">
        <v>6</v>
      </c>
      <c r="J2" s="8"/>
      <c r="K2" s="8" t="s">
        <v>7</v>
      </c>
      <c r="L2" s="8"/>
      <c r="M2" s="8" t="s">
        <v>8</v>
      </c>
      <c r="N2" s="8"/>
      <c r="O2" s="9"/>
      <c r="P2" s="10"/>
      <c r="Q2" s="11"/>
      <c r="R2" s="10"/>
      <c r="S2" s="11" t="s">
        <v>9</v>
      </c>
      <c r="T2" s="11"/>
      <c r="U2" s="4"/>
      <c r="V2" s="4"/>
      <c r="W2" s="4"/>
      <c r="X2" s="11" t="s">
        <v>9</v>
      </c>
      <c r="Y2" s="12" t="n">
        <f aca="false">COUNTIF(C9:D174,"EMS Systems 1")</f>
        <v>0</v>
      </c>
      <c r="AC2" s="6"/>
      <c r="AD2" s="6"/>
      <c r="AF2" s="1"/>
    </row>
    <row r="3" customFormat="false" ht="12.75" hidden="false" customHeight="true" outlineLevel="0" collapsed="false">
      <c r="A3" s="13" t="s">
        <v>10</v>
      </c>
      <c r="B3" s="13" t="s">
        <v>11</v>
      </c>
      <c r="C3" s="14"/>
      <c r="D3" s="14"/>
      <c r="E3" s="14"/>
      <c r="F3" s="14"/>
      <c r="G3" s="15"/>
      <c r="H3" s="15"/>
      <c r="I3" s="14"/>
      <c r="J3" s="14"/>
      <c r="K3" s="14"/>
      <c r="L3" s="14"/>
      <c r="M3" s="14"/>
      <c r="N3" s="14"/>
      <c r="O3" s="16"/>
      <c r="P3" s="17" t="s">
        <v>1</v>
      </c>
      <c r="Q3" s="11" t="s">
        <v>12</v>
      </c>
      <c r="R3" s="10" t="s">
        <v>13</v>
      </c>
      <c r="S3" s="11" t="s">
        <v>14</v>
      </c>
      <c r="T3" s="11"/>
      <c r="U3" s="18" t="s">
        <v>15</v>
      </c>
      <c r="V3" s="11" t="n">
        <f aca="false">COUNTIF(A9:B174,"Preparatory ")</f>
        <v>0</v>
      </c>
      <c r="W3" s="11" t="n">
        <f aca="false">IF(V3&gt;0,1,0)</f>
        <v>0</v>
      </c>
      <c r="X3" s="11" t="s">
        <v>14</v>
      </c>
      <c r="Y3" s="12" t="n">
        <f aca="false">COUNTIF(C9:D174,"Research 1")</f>
        <v>0</v>
      </c>
      <c r="AC3" s="6"/>
      <c r="AD3" s="6"/>
      <c r="AF3" s="1"/>
    </row>
    <row r="4" customFormat="false" ht="21" hidden="false" customHeight="true" outlineLevel="0" collapsed="false">
      <c r="A4" s="19" t="s">
        <v>16</v>
      </c>
      <c r="B4" s="19" t="s">
        <v>17</v>
      </c>
      <c r="C4" s="20" t="s">
        <v>18</v>
      </c>
      <c r="D4" s="20"/>
      <c r="E4" s="20" t="s">
        <v>19</v>
      </c>
      <c r="F4" s="20"/>
      <c r="G4" s="19" t="s">
        <v>20</v>
      </c>
      <c r="H4" s="20" t="s">
        <v>21</v>
      </c>
      <c r="I4" s="20"/>
      <c r="J4" s="20" t="s">
        <v>22</v>
      </c>
      <c r="K4" s="20"/>
      <c r="L4" s="20" t="s">
        <v>23</v>
      </c>
      <c r="M4" s="20"/>
      <c r="N4" s="19" t="s">
        <v>24</v>
      </c>
      <c r="O4" s="19"/>
      <c r="P4" s="17" t="s">
        <v>25</v>
      </c>
      <c r="Q4" s="11" t="s">
        <v>26</v>
      </c>
      <c r="R4" s="10" t="s">
        <v>27</v>
      </c>
      <c r="S4" s="11" t="s">
        <v>28</v>
      </c>
      <c r="T4" s="11"/>
      <c r="U4" s="18" t="s">
        <v>29</v>
      </c>
      <c r="V4" s="11" t="n">
        <f aca="false">COUNTIF(A9:B174,"Anatomy and Physiology E")</f>
        <v>0</v>
      </c>
      <c r="W4" s="11" t="n">
        <f aca="false">IF(V4&gt;0,1,0)</f>
        <v>0</v>
      </c>
      <c r="X4" s="11" t="s">
        <v>28</v>
      </c>
      <c r="Y4" s="12" t="n">
        <f aca="false">COUNTIF(C9:D174,"Workforce Safety and Health 1")</f>
        <v>0</v>
      </c>
      <c r="AC4" s="6"/>
      <c r="AD4" s="6"/>
      <c r="AF4" s="1"/>
    </row>
    <row r="5" customFormat="false" ht="12.75" hidden="false" customHeight="true" outlineLevel="0" collapsed="false">
      <c r="A5" s="21"/>
      <c r="B5" s="21"/>
      <c r="C5" s="14"/>
      <c r="D5" s="14"/>
      <c r="E5" s="14"/>
      <c r="F5" s="14"/>
      <c r="G5" s="22"/>
      <c r="H5" s="14"/>
      <c r="I5" s="14"/>
      <c r="J5" s="14"/>
      <c r="K5" s="14"/>
      <c r="L5" s="14"/>
      <c r="M5" s="14"/>
      <c r="N5" s="23"/>
      <c r="O5" s="23"/>
      <c r="P5" s="17" t="s">
        <v>10</v>
      </c>
      <c r="Q5" s="11" t="s">
        <v>30</v>
      </c>
      <c r="R5" s="10"/>
      <c r="S5" s="11" t="s">
        <v>31</v>
      </c>
      <c r="T5" s="11"/>
      <c r="U5" s="18" t="s">
        <v>32</v>
      </c>
      <c r="V5" s="11" t="n">
        <f aca="false">COUNTIF(A9:B174,"Medical Terminology E")</f>
        <v>0</v>
      </c>
      <c r="W5" s="11" t="n">
        <f aca="false">IF(V5&gt;0,1,0)</f>
        <v>0</v>
      </c>
      <c r="X5" s="11" t="s">
        <v>31</v>
      </c>
      <c r="Y5" s="12" t="n">
        <f aca="false">COUNTIF(C9:D174,"Documentation 1")</f>
        <v>0</v>
      </c>
      <c r="AC5" s="6"/>
      <c r="AD5" s="6"/>
      <c r="AF5" s="1"/>
    </row>
    <row r="6" customFormat="false" ht="23.25" hidden="false" customHeight="true" outlineLevel="0" collapsed="false">
      <c r="A6" s="20" t="s">
        <v>33</v>
      </c>
      <c r="B6" s="20"/>
      <c r="C6" s="20" t="s">
        <v>34</v>
      </c>
      <c r="D6" s="20"/>
      <c r="E6" s="20"/>
      <c r="F6" s="20" t="s">
        <v>35</v>
      </c>
      <c r="G6" s="20"/>
      <c r="H6" s="19" t="s">
        <v>36</v>
      </c>
      <c r="I6" s="20" t="s">
        <v>37</v>
      </c>
      <c r="J6" s="20"/>
      <c r="K6" s="20" t="s">
        <v>38</v>
      </c>
      <c r="L6" s="20"/>
      <c r="M6" s="24" t="s">
        <v>39</v>
      </c>
      <c r="N6" s="24"/>
      <c r="O6" s="25"/>
      <c r="P6" s="17"/>
      <c r="Q6" s="11" t="s">
        <v>40</v>
      </c>
      <c r="R6" s="10"/>
      <c r="S6" s="11" t="s">
        <v>41</v>
      </c>
      <c r="T6" s="11"/>
      <c r="U6" s="18" t="s">
        <v>42</v>
      </c>
      <c r="V6" s="11" t="n">
        <f aca="false">COUNTIF(A9:B174,"Pathophysiology E")</f>
        <v>0</v>
      </c>
      <c r="W6" s="11" t="n">
        <f aca="false">IF(V6&gt;0,1,0)</f>
        <v>0</v>
      </c>
      <c r="X6" s="11" t="s">
        <v>41</v>
      </c>
      <c r="Y6" s="12" t="n">
        <f aca="false">COUNTIF(C9:D174,"Systems Communications 1")</f>
        <v>0</v>
      </c>
      <c r="AC6" s="11"/>
      <c r="AD6" s="11"/>
      <c r="AE6" s="6"/>
      <c r="AF6" s="6"/>
      <c r="AG6" s="16"/>
      <c r="AH6" s="16"/>
      <c r="AI6" s="16"/>
      <c r="AJ6" s="16"/>
      <c r="AK6" s="21"/>
      <c r="AL6" s="26"/>
      <c r="AM6" s="26"/>
    </row>
    <row r="7" customFormat="false" ht="21.75" hidden="false" customHeight="true" outlineLevel="0" collapsed="false">
      <c r="A7" s="14"/>
      <c r="B7" s="14"/>
      <c r="C7" s="14"/>
      <c r="D7" s="14"/>
      <c r="E7" s="14"/>
      <c r="F7" s="14"/>
      <c r="G7" s="14"/>
      <c r="H7" s="16"/>
      <c r="I7" s="14"/>
      <c r="J7" s="14"/>
      <c r="K7" s="14"/>
      <c r="L7" s="14"/>
      <c r="M7" s="14"/>
      <c r="N7" s="14"/>
      <c r="O7" s="27"/>
      <c r="P7" s="17"/>
      <c r="Q7" s="11" t="s">
        <v>43</v>
      </c>
      <c r="R7" s="10"/>
      <c r="S7" s="11" t="s">
        <v>44</v>
      </c>
      <c r="T7" s="11"/>
      <c r="U7" s="18" t="s">
        <v>45</v>
      </c>
      <c r="V7" s="11" t="n">
        <f aca="false">COUNTIF(A9:B174,"Life Span Development ")</f>
        <v>0</v>
      </c>
      <c r="W7" s="11" t="n">
        <f aca="false">IF(V7&gt;0,1,0)</f>
        <v>0</v>
      </c>
      <c r="X7" s="11" t="s">
        <v>44</v>
      </c>
      <c r="Y7" s="12" t="n">
        <f aca="false">COUNTIF(C9:D174,"Therapeutic Communications 1")</f>
        <v>0</v>
      </c>
      <c r="AC7" s="11"/>
      <c r="AD7" s="11"/>
      <c r="AF7" s="1"/>
    </row>
    <row r="8" customFormat="false" ht="16.5" hidden="false" customHeight="true" outlineLevel="0" collapsed="false">
      <c r="A8" s="28" t="s">
        <v>46</v>
      </c>
      <c r="B8" s="28"/>
      <c r="C8" s="29" t="s">
        <v>47</v>
      </c>
      <c r="D8" s="29"/>
      <c r="E8" s="30" t="s">
        <v>48</v>
      </c>
      <c r="F8" s="31" t="s">
        <v>49</v>
      </c>
      <c r="G8" s="31" t="s">
        <v>50</v>
      </c>
      <c r="H8" s="31" t="s">
        <v>51</v>
      </c>
      <c r="I8" s="31" t="s">
        <v>52</v>
      </c>
      <c r="J8" s="31" t="s">
        <v>53</v>
      </c>
      <c r="K8" s="31" t="s">
        <v>54</v>
      </c>
      <c r="L8" s="31" t="s">
        <v>55</v>
      </c>
      <c r="M8" s="31" t="s">
        <v>56</v>
      </c>
      <c r="N8" s="31" t="n">
        <f aca="false">+$N$9*24</f>
        <v>0</v>
      </c>
      <c r="O8" s="31"/>
      <c r="P8" s="17" t="n">
        <f aca="false">IF($N$10="30:00:00",$N$10*24,$N$12*24)</f>
        <v>48</v>
      </c>
      <c r="Q8" s="17" t="e">
        <f aca="false">IF($N$10="30:00:00",$N$12*24,$N$10*24)</f>
        <v>#VALUE!</v>
      </c>
      <c r="R8" s="10"/>
      <c r="S8" s="11" t="s">
        <v>57</v>
      </c>
      <c r="T8" s="11"/>
      <c r="U8" s="18" t="s">
        <v>58</v>
      </c>
      <c r="V8" s="11" t="n">
        <f aca="false">COUNTIF(A9:B174,"Public Health ")</f>
        <v>0</v>
      </c>
      <c r="W8" s="11" t="n">
        <f aca="false">IF(V8&gt;0,1,0)</f>
        <v>0</v>
      </c>
      <c r="X8" s="11" t="s">
        <v>57</v>
      </c>
      <c r="Y8" s="12" t="n">
        <f aca="false">COUNTIF(C9:D174,"Medical Legal / Ethics 1")</f>
        <v>0</v>
      </c>
      <c r="AC8" s="11"/>
      <c r="AD8" s="11"/>
      <c r="AF8" s="1"/>
    </row>
    <row r="9" customFormat="false" ht="12.75" hidden="false" customHeight="true" outlineLevel="0" collapsed="false">
      <c r="A9" s="32" t="s">
        <v>15</v>
      </c>
      <c r="B9" s="18" t="e">
        <f aca="false">IF(I9/"01-01-2001",1,"")</f>
        <v>#VALUE!</v>
      </c>
      <c r="C9" s="33"/>
      <c r="D9" s="33"/>
      <c r="E9" s="34"/>
      <c r="F9" s="35"/>
      <c r="G9" s="34"/>
      <c r="H9" s="35"/>
      <c r="I9" s="36"/>
      <c r="J9" s="37"/>
      <c r="K9" s="37"/>
      <c r="L9" s="38" t="n">
        <f aca="false">SUM(K9-J9)</f>
        <v>0</v>
      </c>
      <c r="M9" s="39" t="s">
        <v>59</v>
      </c>
      <c r="N9" s="40" t="n">
        <f aca="false">SUM(L9:L62)</f>
        <v>0</v>
      </c>
      <c r="O9" s="40"/>
      <c r="P9" s="41"/>
      <c r="Q9" s="10"/>
      <c r="R9" s="10"/>
      <c r="S9" s="11" t="s">
        <v>60</v>
      </c>
      <c r="T9" s="11"/>
      <c r="U9" s="18" t="s">
        <v>61</v>
      </c>
      <c r="V9" s="11" t="n">
        <f aca="false">COUNTIF(A9:B174,"Pharmacology E")</f>
        <v>0</v>
      </c>
      <c r="W9" s="11" t="n">
        <f aca="false">IF(V9&gt;0,1,0)</f>
        <v>0</v>
      </c>
      <c r="X9" s="11" t="s">
        <v>62</v>
      </c>
      <c r="Y9" s="12" t="n">
        <f aca="false">COUNTIF(C9:D174,"Anatomy &amp; Physiology 1")</f>
        <v>0</v>
      </c>
      <c r="AC9" s="11"/>
      <c r="AD9" s="11"/>
      <c r="AF9" s="1"/>
    </row>
    <row r="10" customFormat="false" ht="16.5" hidden="false" customHeight="true" outlineLevel="0" collapsed="false">
      <c r="A10" s="32" t="s">
        <v>29</v>
      </c>
      <c r="B10" s="18" t="e">
        <f aca="false">IF(I10/"01-01-2001",1,"")</f>
        <v>#VALUE!</v>
      </c>
      <c r="C10" s="33"/>
      <c r="D10" s="33"/>
      <c r="E10" s="34"/>
      <c r="F10" s="35"/>
      <c r="G10" s="34"/>
      <c r="H10" s="35"/>
      <c r="I10" s="36"/>
      <c r="J10" s="37"/>
      <c r="K10" s="37"/>
      <c r="L10" s="38" t="n">
        <f aca="false">SUM(K10-J10)</f>
        <v>0</v>
      </c>
      <c r="M10" s="39" t="str">
        <f aca="false">IF(A3="EMR","EMR Hours ",IF(A3="EMT","EMT Hours",""))</f>
        <v/>
      </c>
      <c r="N10" s="40" t="str">
        <f aca="false">IF(A3="EMR","18:00",IF(A3="EMT","30:00",""))</f>
        <v/>
      </c>
      <c r="O10" s="40"/>
      <c r="P10" s="11" t="s">
        <v>15</v>
      </c>
      <c r="Q10" s="11" t="s">
        <v>63</v>
      </c>
      <c r="R10" s="41"/>
      <c r="S10" s="11" t="s">
        <v>32</v>
      </c>
      <c r="T10" s="11"/>
      <c r="U10" s="18" t="s">
        <v>64</v>
      </c>
      <c r="V10" s="11" t="n">
        <f aca="false">COUNTIF(A9:B174,"Airway Management E")</f>
        <v>0</v>
      </c>
      <c r="W10" s="11" t="n">
        <f aca="false">IF(V10&gt;0,1,0)</f>
        <v>0</v>
      </c>
      <c r="X10" s="11" t="s">
        <v>32</v>
      </c>
      <c r="Y10" s="12" t="n">
        <f aca="false">COUNTIF(C9:D174,"Medical Terminology 1")</f>
        <v>0</v>
      </c>
      <c r="AC10" s="11"/>
      <c r="AD10" s="11"/>
      <c r="AF10" s="1"/>
    </row>
    <row r="11" customFormat="false" ht="18" hidden="false" customHeight="true" outlineLevel="0" collapsed="false">
      <c r="A11" s="32" t="s">
        <v>32</v>
      </c>
      <c r="B11" s="18" t="e">
        <f aca="false">IF(I11/"01-01-2001",1,"")</f>
        <v>#VALUE!</v>
      </c>
      <c r="C11" s="33"/>
      <c r="D11" s="33"/>
      <c r="E11" s="34"/>
      <c r="F11" s="35"/>
      <c r="G11" s="34"/>
      <c r="H11" s="35"/>
      <c r="I11" s="36"/>
      <c r="J11" s="37"/>
      <c r="K11" s="37"/>
      <c r="L11" s="38" t="n">
        <f aca="false">SUM(K11-J11)</f>
        <v>0</v>
      </c>
      <c r="M11" s="39" t="str">
        <f aca="false">IF(A3="EMR","Hours Met?",IF(A3="EMT","Hours Met?",""))</f>
        <v/>
      </c>
      <c r="N11" s="42" t="str">
        <f aca="false">IF(N10="","",IF(N8&gt;=Q8,TRUE(),""))</f>
        <v/>
      </c>
      <c r="O11" s="43" t="n">
        <f aca="false">IF(N11=TRUE(),1,0)</f>
        <v>0</v>
      </c>
      <c r="P11" s="11" t="s">
        <v>62</v>
      </c>
      <c r="Q11" s="11" t="s">
        <v>65</v>
      </c>
      <c r="R11" s="41"/>
      <c r="S11" s="11" t="s">
        <v>42</v>
      </c>
      <c r="T11" s="11"/>
      <c r="U11" s="18" t="s">
        <v>66</v>
      </c>
      <c r="V11" s="11" t="n">
        <f aca="false">COUNTIF(A9:B174,"Assessment E")</f>
        <v>0</v>
      </c>
      <c r="W11" s="11" t="n">
        <f aca="false">IF(V11&gt;0,1,0)</f>
        <v>0</v>
      </c>
      <c r="X11" s="11" t="s">
        <v>42</v>
      </c>
      <c r="Y11" s="12" t="n">
        <f aca="false">COUNTIF(C9:D174,"Pathophysiology 1")</f>
        <v>0</v>
      </c>
      <c r="AC11" s="11"/>
      <c r="AD11" s="11"/>
      <c r="AF11" s="1"/>
    </row>
    <row r="12" customFormat="false" ht="16.5" hidden="false" customHeight="true" outlineLevel="0" collapsed="false">
      <c r="A12" s="32" t="s">
        <v>58</v>
      </c>
      <c r="B12" s="18" t="e">
        <f aca="false">IF(I12/"01-01-2001",1,"")</f>
        <v>#VALUE!</v>
      </c>
      <c r="C12" s="33"/>
      <c r="D12" s="33"/>
      <c r="E12" s="34"/>
      <c r="F12" s="35"/>
      <c r="G12" s="34"/>
      <c r="H12" s="35"/>
      <c r="I12" s="36"/>
      <c r="J12" s="37"/>
      <c r="K12" s="37"/>
      <c r="L12" s="38" t="n">
        <f aca="false">SUM(K12-J12)</f>
        <v>0</v>
      </c>
      <c r="M12" s="39" t="str">
        <f aca="false">IF(A3="Paramedic","Medic Standard","")</f>
        <v>Medic Standard</v>
      </c>
      <c r="N12" s="40" t="str">
        <f aca="false">IF(A3="Paramedic","48:00",IF(A3="AEMT","",""))</f>
        <v>48:00</v>
      </c>
      <c r="O12" s="40"/>
      <c r="P12" s="11" t="s">
        <v>67</v>
      </c>
      <c r="Q12" s="11" t="s">
        <v>68</v>
      </c>
      <c r="R12" s="41"/>
      <c r="S12" s="11" t="s">
        <v>45</v>
      </c>
      <c r="T12" s="11"/>
      <c r="U12" s="18" t="s">
        <v>69</v>
      </c>
      <c r="V12" s="11" t="n">
        <f aca="false">COUNTIF(A9:B174,"Medical Emergencies ")</f>
        <v>0</v>
      </c>
      <c r="W12" s="11" t="n">
        <f aca="false">IF(V12&gt;0,1,0)</f>
        <v>0</v>
      </c>
      <c r="X12" s="11" t="s">
        <v>45</v>
      </c>
      <c r="Y12" s="12" t="n">
        <f aca="false">COUNTIF(C9:D174,"Life Span Development 1")</f>
        <v>0</v>
      </c>
      <c r="AC12" s="11"/>
      <c r="AD12" s="11"/>
      <c r="AF12" s="1"/>
    </row>
    <row r="13" customFormat="false" ht="16.5" hidden="false" customHeight="true" outlineLevel="0" collapsed="false">
      <c r="A13" s="32" t="s">
        <v>61</v>
      </c>
      <c r="B13" s="18" t="e">
        <f aca="false">IF(I13/"01-01-2001",1,"")</f>
        <v>#VALUE!</v>
      </c>
      <c r="C13" s="33"/>
      <c r="D13" s="33"/>
      <c r="E13" s="34"/>
      <c r="F13" s="35"/>
      <c r="G13" s="34"/>
      <c r="H13" s="35"/>
      <c r="I13" s="36"/>
      <c r="J13" s="37"/>
      <c r="K13" s="37"/>
      <c r="L13" s="38" t="n">
        <f aca="false">SUM(K13-J13)</f>
        <v>0</v>
      </c>
      <c r="M13" s="39" t="str">
        <f aca="false">IF(A3="Paramedic"," Hours Met?","")</f>
        <v> Hours Met?</v>
      </c>
      <c r="N13" s="42" t="n">
        <f aca="false">IF(N12="","",IF(N8&gt;=P8,TRUE(),FALSE()))</f>
        <v>0</v>
      </c>
      <c r="O13" s="43" t="n">
        <f aca="false">IF(N13=TRUE(),1,0)</f>
        <v>0</v>
      </c>
      <c r="P13" s="11" t="s">
        <v>70</v>
      </c>
      <c r="Q13" s="11" t="s">
        <v>71</v>
      </c>
      <c r="R13" s="41"/>
      <c r="S13" s="11" t="s">
        <v>58</v>
      </c>
      <c r="T13" s="11"/>
      <c r="U13" s="18" t="s">
        <v>72</v>
      </c>
      <c r="V13" s="11" t="n">
        <f aca="false">COUNTIF(A9:B174,"Shock and Resuscitation E")</f>
        <v>0</v>
      </c>
      <c r="W13" s="11" t="n">
        <f aca="false">IF(V13&gt;0,1,0)</f>
        <v>0</v>
      </c>
      <c r="X13" s="11" t="s">
        <v>58</v>
      </c>
      <c r="Y13" s="12" t="n">
        <f aca="false">COUNTIF(C9:D174,"Public Health 1")</f>
        <v>0</v>
      </c>
      <c r="AC13" s="11"/>
      <c r="AD13" s="11"/>
      <c r="AF13" s="1"/>
    </row>
    <row r="14" customFormat="false" ht="16.5" hidden="false" customHeight="true" outlineLevel="0" collapsed="false">
      <c r="A14" s="32" t="s">
        <v>64</v>
      </c>
      <c r="B14" s="18" t="e">
        <f aca="false">IF(I14/"01-01-2001",1,"")</f>
        <v>#VALUE!</v>
      </c>
      <c r="C14" s="33"/>
      <c r="D14" s="33"/>
      <c r="E14" s="34"/>
      <c r="F14" s="35"/>
      <c r="G14" s="34"/>
      <c r="H14" s="35"/>
      <c r="I14" s="36"/>
      <c r="J14" s="37"/>
      <c r="K14" s="37"/>
      <c r="L14" s="38" t="n">
        <f aca="false">SUM(K14-J14)</f>
        <v>0</v>
      </c>
      <c r="M14" s="44"/>
      <c r="N14" s="5"/>
      <c r="O14" s="5"/>
      <c r="P14" s="11" t="s">
        <v>73</v>
      </c>
      <c r="Q14" s="11" t="s">
        <v>74</v>
      </c>
      <c r="R14" s="10"/>
      <c r="S14" s="11" t="s">
        <v>61</v>
      </c>
      <c r="T14" s="11"/>
      <c r="U14" s="18" t="s">
        <v>75</v>
      </c>
      <c r="V14" s="11" t="n">
        <f aca="false">COUNTIF(A9:B174,"Trauma E")</f>
        <v>0</v>
      </c>
      <c r="W14" s="11" t="n">
        <f aca="false">IF(V14&gt;0,1,0)</f>
        <v>0</v>
      </c>
      <c r="X14" s="11" t="s">
        <v>61</v>
      </c>
      <c r="Y14" s="12" t="n">
        <f aca="false">COUNTIF(C9:D174,"Pharmacology 1")</f>
        <v>0</v>
      </c>
      <c r="AC14" s="11"/>
      <c r="AD14" s="11"/>
      <c r="AF14" s="1"/>
    </row>
    <row r="15" customFormat="false" ht="16.5" hidden="false" customHeight="true" outlineLevel="0" collapsed="false">
      <c r="A15" s="32" t="s">
        <v>66</v>
      </c>
      <c r="B15" s="18" t="e">
        <f aca="false">IF(I15/"01-01-2001",1,"")</f>
        <v>#VALUE!</v>
      </c>
      <c r="C15" s="33"/>
      <c r="D15" s="33"/>
      <c r="E15" s="34"/>
      <c r="F15" s="35"/>
      <c r="G15" s="34"/>
      <c r="H15" s="35"/>
      <c r="I15" s="36"/>
      <c r="J15" s="37"/>
      <c r="K15" s="37"/>
      <c r="L15" s="38" t="n">
        <f aca="false">SUM(K15-J15)</f>
        <v>0</v>
      </c>
      <c r="M15" s="44"/>
      <c r="N15" s="45" t="e">
        <f aca="false">SUM(B9:B22)</f>
        <v>#VALUE!</v>
      </c>
      <c r="O15" s="46"/>
      <c r="P15" s="11" t="s">
        <v>76</v>
      </c>
      <c r="Q15" s="11" t="s">
        <v>77</v>
      </c>
      <c r="R15" s="10"/>
      <c r="S15" s="11" t="s">
        <v>78</v>
      </c>
      <c r="T15" s="11"/>
      <c r="U15" s="18" t="s">
        <v>79</v>
      </c>
      <c r="V15" s="11" t="n">
        <f aca="false">COUNTIF(A9:B174,"Special Patient Populations ")</f>
        <v>0</v>
      </c>
      <c r="W15" s="11" t="n">
        <f aca="false">IF(V15&gt;0,1,0)</f>
        <v>0</v>
      </c>
      <c r="X15" s="11" t="s">
        <v>78</v>
      </c>
      <c r="Y15" s="12" t="n">
        <f aca="false">COUNTIF(C9:D174,"Principles of Pharmacology 1")</f>
        <v>0</v>
      </c>
      <c r="AC15" s="11"/>
      <c r="AD15" s="11"/>
      <c r="AF15" s="1"/>
    </row>
    <row r="16" customFormat="false" ht="16.5" hidden="false" customHeight="true" outlineLevel="0" collapsed="false">
      <c r="A16" s="32" t="s">
        <v>69</v>
      </c>
      <c r="B16" s="18" t="e">
        <f aca="false">IF(I16/"01-01-2001",1,"")</f>
        <v>#VALUE!</v>
      </c>
      <c r="C16" s="33"/>
      <c r="D16" s="33"/>
      <c r="E16" s="34"/>
      <c r="F16" s="35"/>
      <c r="G16" s="34"/>
      <c r="H16" s="35"/>
      <c r="I16" s="36"/>
      <c r="J16" s="37"/>
      <c r="K16" s="37"/>
      <c r="L16" s="38" t="n">
        <f aca="false">SUM(K16-J16)</f>
        <v>0</v>
      </c>
      <c r="M16" s="44" t="s">
        <v>80</v>
      </c>
      <c r="N16" s="43" t="e">
        <f aca="false">IF(N15&gt;=14,TRUE(),"")</f>
        <v>#VALUE!</v>
      </c>
      <c r="O16" s="43" t="e">
        <f aca="false">IF(N16=TRUE(),1,"")</f>
        <v>#VALUE!</v>
      </c>
      <c r="P16" s="11" t="s">
        <v>81</v>
      </c>
      <c r="Q16" s="11" t="s">
        <v>82</v>
      </c>
      <c r="R16" s="10"/>
      <c r="S16" s="11" t="s">
        <v>83</v>
      </c>
      <c r="T16" s="11"/>
      <c r="U16" s="18" t="s">
        <v>84</v>
      </c>
      <c r="V16" s="11" t="n">
        <f aca="false">COUNTIF(A9:B174,"EMS Operations ")</f>
        <v>0</v>
      </c>
      <c r="W16" s="11" t="n">
        <f aca="false">IF(V16&gt;0,1,0)</f>
        <v>0</v>
      </c>
      <c r="X16" s="11" t="s">
        <v>83</v>
      </c>
      <c r="Y16" s="12" t="n">
        <f aca="false">COUNTIF(C9:D174,"Medication Administration 1")</f>
        <v>0</v>
      </c>
      <c r="AC16" s="11"/>
      <c r="AD16" s="11"/>
      <c r="AF16" s="1"/>
    </row>
    <row r="17" customFormat="false" ht="12.75" hidden="false" customHeight="true" outlineLevel="0" collapsed="false">
      <c r="A17" s="32" t="s">
        <v>85</v>
      </c>
      <c r="B17" s="18" t="e">
        <f aca="false">IF(I17/"01-01-2001",1,"")</f>
        <v>#VALUE!</v>
      </c>
      <c r="C17" s="33"/>
      <c r="D17" s="33"/>
      <c r="E17" s="34"/>
      <c r="F17" s="35"/>
      <c r="G17" s="34"/>
      <c r="H17" s="35"/>
      <c r="I17" s="36"/>
      <c r="J17" s="37"/>
      <c r="K17" s="37"/>
      <c r="L17" s="38" t="n">
        <f aca="false">SUM(K17-J17)</f>
        <v>0</v>
      </c>
      <c r="M17" s="44"/>
      <c r="N17" s="46"/>
      <c r="O17" s="46"/>
      <c r="P17" s="11" t="s">
        <v>86</v>
      </c>
      <c r="Q17" s="10"/>
      <c r="R17" s="10"/>
      <c r="S17" s="11" t="s">
        <v>87</v>
      </c>
      <c r="T17" s="11"/>
      <c r="U17" s="18" t="s">
        <v>81</v>
      </c>
      <c r="V17" s="11" t="n">
        <f aca="false">COUNTIF(A9:B174,"Skills ")</f>
        <v>0</v>
      </c>
      <c r="W17" s="11" t="n">
        <f aca="false">IF(V17&gt;0,1,0)</f>
        <v>0</v>
      </c>
      <c r="X17" s="11" t="s">
        <v>87</v>
      </c>
      <c r="Y17" s="12" t="n">
        <f aca="false">COUNTIF(C9:D174,"Emergency Medications 1")</f>
        <v>0</v>
      </c>
      <c r="AC17" s="11"/>
      <c r="AD17" s="11"/>
      <c r="AF17" s="1"/>
    </row>
    <row r="18" customFormat="false" ht="16.5" hidden="false" customHeight="true" outlineLevel="0" collapsed="false">
      <c r="A18" s="32" t="s">
        <v>79</v>
      </c>
      <c r="B18" s="18" t="e">
        <f aca="false">IF(I18/"01-01-2001",1,"")</f>
        <v>#VALUE!</v>
      </c>
      <c r="C18" s="33"/>
      <c r="D18" s="33"/>
      <c r="E18" s="34"/>
      <c r="F18" s="35"/>
      <c r="G18" s="34"/>
      <c r="H18" s="35"/>
      <c r="I18" s="36"/>
      <c r="J18" s="37"/>
      <c r="K18" s="37"/>
      <c r="L18" s="38" t="n">
        <f aca="false">SUM(K18-J18)</f>
        <v>0</v>
      </c>
      <c r="M18" s="44"/>
      <c r="N18" s="40"/>
      <c r="O18" s="40"/>
      <c r="P18" s="11" t="s">
        <v>11</v>
      </c>
      <c r="Q18" s="10"/>
      <c r="R18" s="10"/>
      <c r="S18" s="11" t="s">
        <v>64</v>
      </c>
      <c r="T18" s="11"/>
      <c r="U18" s="18" t="s">
        <v>88</v>
      </c>
      <c r="V18" s="11" t="n">
        <f aca="false">COUNTIF(A9:B174,"State Specific")</f>
        <v>1</v>
      </c>
      <c r="W18" s="11" t="n">
        <f aca="false">IF(V18&gt;0,1,0)</f>
        <v>1</v>
      </c>
      <c r="X18" s="11" t="s">
        <v>64</v>
      </c>
      <c r="Y18" s="12" t="n">
        <f aca="false">COUNTIF(C9:D174,"Airway Management 1")</f>
        <v>0</v>
      </c>
      <c r="AC18" s="11"/>
      <c r="AD18" s="11"/>
      <c r="AF18" s="1"/>
    </row>
    <row r="19" customFormat="false" ht="12.75" hidden="false" customHeight="true" outlineLevel="0" collapsed="false">
      <c r="A19" s="32" t="s">
        <v>84</v>
      </c>
      <c r="B19" s="18" t="e">
        <f aca="false">IF(I19/"01-01-2001",1,"")</f>
        <v>#VALUE!</v>
      </c>
      <c r="C19" s="33"/>
      <c r="D19" s="33"/>
      <c r="E19" s="34"/>
      <c r="F19" s="35"/>
      <c r="G19" s="34"/>
      <c r="H19" s="35"/>
      <c r="I19" s="36"/>
      <c r="J19" s="37"/>
      <c r="K19" s="37"/>
      <c r="L19" s="38" t="n">
        <f aca="false">SUM(K19-J19)</f>
        <v>0</v>
      </c>
      <c r="M19" s="44"/>
      <c r="N19" s="47"/>
      <c r="O19" s="43"/>
      <c r="P19" s="41"/>
      <c r="Q19" s="18" t="s">
        <v>89</v>
      </c>
      <c r="R19" s="10"/>
      <c r="S19" s="11" t="s">
        <v>90</v>
      </c>
      <c r="T19" s="11"/>
      <c r="U19" s="18" t="s">
        <v>91</v>
      </c>
      <c r="V19" s="11" t="n">
        <f aca="false">COUNTIF(A9:B174,"Elective")</f>
        <v>0</v>
      </c>
      <c r="W19" s="11" t="n">
        <f aca="false">IF(V19&gt;0,1,0)</f>
        <v>0</v>
      </c>
      <c r="X19" s="11" t="s">
        <v>90</v>
      </c>
      <c r="Y19" s="12" t="n">
        <f aca="false">COUNTIF(C9:D174,"Respiration 1")</f>
        <v>0</v>
      </c>
      <c r="AC19" s="11"/>
      <c r="AD19" s="11"/>
      <c r="AF19" s="1"/>
    </row>
    <row r="20" customFormat="false" ht="12.75" hidden="false" customHeight="true" outlineLevel="0" collapsed="false">
      <c r="A20" s="32" t="s">
        <v>81</v>
      </c>
      <c r="B20" s="18" t="e">
        <f aca="false">IF(I20/"01-01-2001",1,"")</f>
        <v>#VALUE!</v>
      </c>
      <c r="C20" s="33"/>
      <c r="D20" s="33"/>
      <c r="E20" s="34"/>
      <c r="F20" s="35"/>
      <c r="G20" s="34"/>
      <c r="H20" s="35"/>
      <c r="I20" s="36"/>
      <c r="J20" s="37"/>
      <c r="K20" s="37"/>
      <c r="L20" s="38" t="n">
        <f aca="false">SUM(K20-J20)</f>
        <v>0</v>
      </c>
      <c r="M20" s="44"/>
      <c r="N20" s="46"/>
      <c r="O20" s="46"/>
      <c r="P20" s="41"/>
      <c r="Q20" s="11" t="s">
        <v>92</v>
      </c>
      <c r="R20" s="10"/>
      <c r="S20" s="11" t="s">
        <v>93</v>
      </c>
      <c r="T20" s="11"/>
      <c r="U20" s="18" t="s">
        <v>15</v>
      </c>
      <c r="V20" s="11" t="n">
        <f aca="false">COUNTIF(A9:B174,"Preparatory S")</f>
        <v>0</v>
      </c>
      <c r="W20" s="11" t="n">
        <f aca="false">IF(V20&gt;0,1,0)</f>
        <v>0</v>
      </c>
      <c r="X20" s="11" t="s">
        <v>93</v>
      </c>
      <c r="Y20" s="12" t="n">
        <f aca="false">COUNTIF(C9:D174,"Artificial Ventilation 1")</f>
        <v>0</v>
      </c>
      <c r="AC20" s="11"/>
      <c r="AD20" s="11"/>
      <c r="AF20" s="1"/>
    </row>
    <row r="21" customFormat="false" ht="16.5" hidden="false" customHeight="true" outlineLevel="0" collapsed="false">
      <c r="A21" s="32" t="s">
        <v>88</v>
      </c>
      <c r="B21" s="18" t="e">
        <f aca="false">IF(I21/"01-01-2001",1,"")</f>
        <v>#VALUE!</v>
      </c>
      <c r="C21" s="33" t="s">
        <v>94</v>
      </c>
      <c r="D21" s="33"/>
      <c r="E21" s="34"/>
      <c r="F21" s="35"/>
      <c r="G21" s="34"/>
      <c r="H21" s="35"/>
      <c r="I21" s="36"/>
      <c r="J21" s="37"/>
      <c r="K21" s="37"/>
      <c r="L21" s="38" t="n">
        <f aca="false">SUM(K21-J21)</f>
        <v>0</v>
      </c>
      <c r="M21" s="44"/>
      <c r="N21" s="40"/>
      <c r="O21" s="40"/>
      <c r="P21" s="11" t="s">
        <v>1</v>
      </c>
      <c r="Q21" s="48" t="s">
        <v>95</v>
      </c>
      <c r="R21" s="10"/>
      <c r="S21" s="11" t="s">
        <v>96</v>
      </c>
      <c r="T21" s="11"/>
      <c r="U21" s="18" t="s">
        <v>29</v>
      </c>
      <c r="V21" s="11" t="n">
        <f aca="false">COUNTIF(A9:B174,"Anatomy and Physiology ")</f>
        <v>0</v>
      </c>
      <c r="W21" s="11" t="n">
        <f aca="false">IF(V21&gt;0,1,0)</f>
        <v>0</v>
      </c>
      <c r="X21" s="11" t="s">
        <v>96</v>
      </c>
      <c r="Y21" s="12" t="n">
        <f aca="false">COUNTIF(C9:D174,"Scene Size-up 1")</f>
        <v>0</v>
      </c>
      <c r="AC21" s="11"/>
      <c r="AD21" s="11"/>
      <c r="AF21" s="1"/>
    </row>
    <row r="22" customFormat="false" ht="12.75" hidden="false" customHeight="true" outlineLevel="0" collapsed="false">
      <c r="A22" s="32" t="s">
        <v>97</v>
      </c>
      <c r="B22" s="18" t="e">
        <f aca="false">IF(I22/"01-01-2001",1,"")</f>
        <v>#VALUE!</v>
      </c>
      <c r="C22" s="33"/>
      <c r="D22" s="33"/>
      <c r="E22" s="34"/>
      <c r="F22" s="35"/>
      <c r="G22" s="34"/>
      <c r="H22" s="35"/>
      <c r="I22" s="36"/>
      <c r="J22" s="37"/>
      <c r="K22" s="37"/>
      <c r="L22" s="38" t="n">
        <f aca="false">SUM(K22-J22)</f>
        <v>0</v>
      </c>
      <c r="M22" s="44"/>
      <c r="N22" s="49"/>
      <c r="O22" s="43"/>
      <c r="P22" s="11" t="s">
        <v>25</v>
      </c>
      <c r="Q22" s="10"/>
      <c r="R22" s="10"/>
      <c r="S22" s="11" t="s">
        <v>98</v>
      </c>
      <c r="T22" s="11"/>
      <c r="U22" s="18" t="s">
        <v>32</v>
      </c>
      <c r="V22" s="11" t="n">
        <f aca="false">COUNTIF(A9:B174,"Medical Terminology ")</f>
        <v>0</v>
      </c>
      <c r="W22" s="11" t="n">
        <f aca="false">IF(V22&gt;0,1,0)</f>
        <v>0</v>
      </c>
      <c r="X22" s="11" t="s">
        <v>98</v>
      </c>
      <c r="Y22" s="12" t="n">
        <f aca="false">COUNTIF(C9:D174,"Primary Assessment 1")</f>
        <v>0</v>
      </c>
      <c r="AC22" s="11"/>
      <c r="AD22" s="11"/>
      <c r="AF22" s="1"/>
    </row>
    <row r="23" customFormat="false" ht="12.75" hidden="false" customHeight="true" outlineLevel="0" collapsed="false">
      <c r="A23" s="32" t="s">
        <v>99</v>
      </c>
      <c r="B23" s="18" t="e">
        <f aca="false">IF(I23/"01-01-2001",1,"")</f>
        <v>#VALUE!</v>
      </c>
      <c r="C23" s="33"/>
      <c r="D23" s="33"/>
      <c r="E23" s="34"/>
      <c r="F23" s="35"/>
      <c r="G23" s="34"/>
      <c r="H23" s="35"/>
      <c r="I23" s="36"/>
      <c r="J23" s="37"/>
      <c r="K23" s="37"/>
      <c r="L23" s="38" t="n">
        <f aca="false">SUM(K23-J23)</f>
        <v>0</v>
      </c>
      <c r="M23" s="44"/>
      <c r="N23" s="46"/>
      <c r="O23" s="46"/>
      <c r="P23" s="11" t="s">
        <v>100</v>
      </c>
      <c r="Q23" s="10"/>
      <c r="R23" s="10"/>
      <c r="S23" s="11" t="s">
        <v>101</v>
      </c>
      <c r="T23" s="11"/>
      <c r="U23" s="18" t="s">
        <v>42</v>
      </c>
      <c r="V23" s="11" t="n">
        <f aca="false">COUNTIF(A9:B174,"Pathophysiology ")</f>
        <v>0</v>
      </c>
      <c r="W23" s="11" t="n">
        <f aca="false">IF(V23&gt;0,1,0)</f>
        <v>0</v>
      </c>
      <c r="X23" s="11" t="s">
        <v>101</v>
      </c>
      <c r="Y23" s="12" t="n">
        <f aca="false">COUNTIF(C9:D174,"History Taking 1")</f>
        <v>0</v>
      </c>
      <c r="AC23" s="11"/>
      <c r="AD23" s="11"/>
      <c r="AF23" s="1"/>
    </row>
    <row r="24" customFormat="false" ht="12.75" hidden="false" customHeight="true" outlineLevel="0" collapsed="false">
      <c r="A24" s="32" t="s">
        <v>102</v>
      </c>
      <c r="B24" s="18" t="e">
        <f aca="false">IF(I24/"01-01-2001",1,"")</f>
        <v>#VALUE!</v>
      </c>
      <c r="C24" s="33"/>
      <c r="D24" s="33"/>
      <c r="E24" s="34"/>
      <c r="F24" s="35"/>
      <c r="G24" s="34"/>
      <c r="H24" s="35"/>
      <c r="I24" s="36"/>
      <c r="J24" s="37"/>
      <c r="K24" s="37"/>
      <c r="L24" s="38" t="n">
        <f aca="false">SUM(K24-J24)</f>
        <v>0</v>
      </c>
      <c r="M24" s="44"/>
      <c r="N24" s="43"/>
      <c r="O24" s="40"/>
      <c r="P24" s="41"/>
      <c r="Q24" s="10" t="n">
        <f aca="false">IF(A3="18:00",4,6)</f>
        <v>6</v>
      </c>
      <c r="R24" s="50" t="n">
        <f aca="false">+$N$9*24</f>
        <v>0</v>
      </c>
      <c r="S24" s="11" t="s">
        <v>103</v>
      </c>
      <c r="T24" s="11"/>
      <c r="U24" s="18" t="s">
        <v>45</v>
      </c>
      <c r="V24" s="11" t="n">
        <f aca="false">COUNTIF(A9:B174,"Life Span Development ")</f>
        <v>0</v>
      </c>
      <c r="W24" s="11" t="n">
        <f aca="false">IF(V24&gt;0,1,0)</f>
        <v>0</v>
      </c>
      <c r="X24" s="11" t="s">
        <v>103</v>
      </c>
      <c r="Y24" s="12" t="n">
        <f aca="false">COUNTIF(C9:D174,"Secondary Assessment 1")</f>
        <v>0</v>
      </c>
      <c r="AC24" s="11"/>
      <c r="AD24" s="11"/>
      <c r="AF24" s="1"/>
    </row>
    <row r="25" customFormat="false" ht="12.75" hidden="false" customHeight="true" outlineLevel="0" collapsed="false">
      <c r="A25" s="32" t="s">
        <v>102</v>
      </c>
      <c r="B25" s="18" t="e">
        <f aca="false">IF(I25/"01-01-2001",1,"")</f>
        <v>#VALUE!</v>
      </c>
      <c r="C25" s="33"/>
      <c r="D25" s="33"/>
      <c r="E25" s="34"/>
      <c r="F25" s="35"/>
      <c r="G25" s="34"/>
      <c r="H25" s="35"/>
      <c r="I25" s="36"/>
      <c r="J25" s="37"/>
      <c r="K25" s="37"/>
      <c r="L25" s="38" t="n">
        <f aca="false">SUM(K25-J25)</f>
        <v>0</v>
      </c>
      <c r="M25" s="44"/>
      <c r="N25" s="49"/>
      <c r="O25" s="43"/>
      <c r="P25" s="41" t="s">
        <v>104</v>
      </c>
      <c r="Q25" s="10"/>
      <c r="R25" s="10"/>
      <c r="S25" s="11" t="s">
        <v>105</v>
      </c>
      <c r="T25" s="11"/>
      <c r="U25" s="18" t="s">
        <v>58</v>
      </c>
      <c r="V25" s="11" t="n">
        <f aca="false">COUNTIF(A9:B174,"Public Health ")</f>
        <v>0</v>
      </c>
      <c r="W25" s="11" t="n">
        <f aca="false">IF(V25&gt;0,1,0)</f>
        <v>0</v>
      </c>
      <c r="X25" s="11" t="s">
        <v>105</v>
      </c>
      <c r="Y25" s="12" t="n">
        <f aca="false">COUNTIF(C9:D174,"Monitoring Devices 1")</f>
        <v>0</v>
      </c>
      <c r="AC25" s="11"/>
      <c r="AD25" s="11"/>
      <c r="AF25" s="1"/>
    </row>
    <row r="26" customFormat="false" ht="12.75" hidden="false" customHeight="true" outlineLevel="0" collapsed="false">
      <c r="A26" s="32" t="s">
        <v>102</v>
      </c>
      <c r="B26" s="18" t="e">
        <f aca="false">IF(I26/"01-01-2001",1,"")</f>
        <v>#VALUE!</v>
      </c>
      <c r="C26" s="33"/>
      <c r="D26" s="33"/>
      <c r="E26" s="34"/>
      <c r="F26" s="35"/>
      <c r="G26" s="34"/>
      <c r="H26" s="35"/>
      <c r="I26" s="36"/>
      <c r="J26" s="37"/>
      <c r="K26" s="37"/>
      <c r="L26" s="38" t="n">
        <f aca="false">SUM(K26-J26)</f>
        <v>0</v>
      </c>
      <c r="M26" s="51"/>
      <c r="N26" s="52"/>
      <c r="O26" s="52"/>
      <c r="P26" s="41" t="s">
        <v>106</v>
      </c>
      <c r="Q26" s="10"/>
      <c r="R26" s="10"/>
      <c r="S26" s="11" t="s">
        <v>107</v>
      </c>
      <c r="T26" s="11"/>
      <c r="U26" s="18" t="s">
        <v>61</v>
      </c>
      <c r="V26" s="11" t="n">
        <f aca="false">COUNTIF(A9:B174,"Pharmacology ")</f>
        <v>0</v>
      </c>
      <c r="W26" s="11" t="n">
        <f aca="false">IF(V26&gt;0,1,0)</f>
        <v>0</v>
      </c>
      <c r="X26" s="11" t="s">
        <v>107</v>
      </c>
      <c r="Y26" s="12" t="n">
        <f aca="false">COUNTIF(C9:D174,"Reassessment 1")</f>
        <v>0</v>
      </c>
      <c r="AC26" s="11"/>
      <c r="AD26" s="11"/>
      <c r="AF26" s="1"/>
    </row>
    <row r="27" customFormat="false" ht="12.75" hidden="false" customHeight="true" outlineLevel="0" collapsed="false">
      <c r="A27" s="32" t="s">
        <v>102</v>
      </c>
      <c r="B27" s="18" t="e">
        <f aca="false">IF(I27/"01-01-2001",1,"")</f>
        <v>#VALUE!</v>
      </c>
      <c r="C27" s="33"/>
      <c r="D27" s="33"/>
      <c r="E27" s="34"/>
      <c r="F27" s="35"/>
      <c r="G27" s="34"/>
      <c r="H27" s="35"/>
      <c r="I27" s="36"/>
      <c r="J27" s="37"/>
      <c r="K27" s="37"/>
      <c r="L27" s="38" t="n">
        <f aca="false">SUM(K27-J27)</f>
        <v>0</v>
      </c>
      <c r="M27" s="51"/>
      <c r="N27" s="51"/>
      <c r="O27" s="51"/>
      <c r="P27" s="41" t="s">
        <v>108</v>
      </c>
      <c r="Q27" s="10" t="n">
        <f aca="false">IF($G$90="4:00",4,6)</f>
        <v>6</v>
      </c>
      <c r="R27" s="50" t="n">
        <f aca="false">+$F$90*24</f>
        <v>0</v>
      </c>
      <c r="S27" s="32" t="s">
        <v>109</v>
      </c>
      <c r="T27" s="11"/>
      <c r="U27" s="18" t="s">
        <v>64</v>
      </c>
      <c r="V27" s="11" t="n">
        <f aca="false">COUNTIF(A9:B174,"Airway Management ")</f>
        <v>0</v>
      </c>
      <c r="W27" s="11" t="n">
        <f aca="false">IF(V27&gt;0,1,0)</f>
        <v>0</v>
      </c>
      <c r="X27" s="32" t="s">
        <v>109</v>
      </c>
      <c r="Y27" s="12" t="n">
        <f aca="false">COUNTIF(C9:D174,"Medical Emergency Overview 1")</f>
        <v>0</v>
      </c>
      <c r="AC27" s="11"/>
      <c r="AD27" s="11"/>
      <c r="AF27" s="1"/>
    </row>
    <row r="28" customFormat="false" ht="12.75" hidden="false" customHeight="true" outlineLevel="0" collapsed="false">
      <c r="A28" s="32" t="s">
        <v>102</v>
      </c>
      <c r="B28" s="18" t="e">
        <f aca="false">IF(I28/"01-01-2001",1,"")</f>
        <v>#VALUE!</v>
      </c>
      <c r="C28" s="33"/>
      <c r="D28" s="33"/>
      <c r="E28" s="34"/>
      <c r="F28" s="35"/>
      <c r="G28" s="34"/>
      <c r="H28" s="35"/>
      <c r="I28" s="36"/>
      <c r="J28" s="37"/>
      <c r="K28" s="37"/>
      <c r="L28" s="38" t="n">
        <f aca="false">SUM(K28-J28)</f>
        <v>0</v>
      </c>
      <c r="M28" s="41" t="s">
        <v>104</v>
      </c>
      <c r="N28" s="51" t="n">
        <f aca="false">(R36)</f>
        <v>0</v>
      </c>
      <c r="O28" s="51"/>
      <c r="P28" s="41" t="s">
        <v>75</v>
      </c>
      <c r="Q28" s="10"/>
      <c r="R28" s="10"/>
      <c r="S28" s="11" t="s">
        <v>110</v>
      </c>
      <c r="T28" s="11"/>
      <c r="U28" s="18" t="s">
        <v>66</v>
      </c>
      <c r="V28" s="11" t="n">
        <f aca="false">COUNTIF(A9:B174,"Assessment ")</f>
        <v>0</v>
      </c>
      <c r="W28" s="11" t="n">
        <f aca="false">IF(V28&gt;0,1,0)</f>
        <v>0</v>
      </c>
      <c r="X28" s="11" t="s">
        <v>110</v>
      </c>
      <c r="Y28" s="12" t="n">
        <f aca="false">COUNTIF(C9:D174,"Stroke 1")</f>
        <v>0</v>
      </c>
      <c r="AC28" s="11"/>
      <c r="AD28" s="11"/>
      <c r="AF28" s="1"/>
    </row>
    <row r="29" customFormat="false" ht="12.75" hidden="false" customHeight="true" outlineLevel="0" collapsed="false">
      <c r="A29" s="53"/>
      <c r="B29" s="18" t="e">
        <f aca="false">IF(I29/"01-01-2001",1,"")</f>
        <v>#VALUE!</v>
      </c>
      <c r="C29" s="33"/>
      <c r="D29" s="33"/>
      <c r="E29" s="34"/>
      <c r="F29" s="35"/>
      <c r="G29" s="34"/>
      <c r="H29" s="35"/>
      <c r="I29" s="36"/>
      <c r="J29" s="37"/>
      <c r="K29" s="37"/>
      <c r="L29" s="38" t="n">
        <f aca="false">SUM(K29-J29)</f>
        <v>0</v>
      </c>
      <c r="M29" s="41" t="s">
        <v>106</v>
      </c>
      <c r="N29" s="51" t="n">
        <f aca="false">(R37)</f>
        <v>0</v>
      </c>
      <c r="O29" s="51"/>
      <c r="P29" s="41" t="s">
        <v>70</v>
      </c>
      <c r="Q29" s="10"/>
      <c r="R29" s="10"/>
      <c r="S29" s="11" t="s">
        <v>111</v>
      </c>
      <c r="T29" s="11"/>
      <c r="U29" s="18" t="s">
        <v>69</v>
      </c>
      <c r="V29" s="11" t="n">
        <f aca="false">COUNTIF(A9:B174,"Medical Emergencies S")</f>
        <v>0</v>
      </c>
      <c r="W29" s="11" t="n">
        <f aca="false">IF(V29&gt;0,1,0)</f>
        <v>0</v>
      </c>
      <c r="X29" s="11" t="s">
        <v>111</v>
      </c>
      <c r="Y29" s="12" t="n">
        <f aca="false">COUNTIF(C9:D174,"Seizure 1")</f>
        <v>0</v>
      </c>
      <c r="AC29" s="11"/>
      <c r="AD29" s="11"/>
      <c r="AF29" s="1"/>
    </row>
    <row r="30" customFormat="false" ht="12.75" hidden="false" customHeight="true" outlineLevel="0" collapsed="false">
      <c r="A30" s="53"/>
      <c r="B30" s="18" t="e">
        <f aca="false">IF(I30/"01-01-2001",1,"")</f>
        <v>#VALUE!</v>
      </c>
      <c r="C30" s="33"/>
      <c r="D30" s="33"/>
      <c r="E30" s="34"/>
      <c r="F30" s="35"/>
      <c r="G30" s="34"/>
      <c r="H30" s="35"/>
      <c r="I30" s="36"/>
      <c r="J30" s="37"/>
      <c r="K30" s="37"/>
      <c r="L30" s="38" t="n">
        <f aca="false">SUM(K30-J30)</f>
        <v>0</v>
      </c>
      <c r="M30" s="41" t="s">
        <v>108</v>
      </c>
      <c r="N30" s="51" t="n">
        <f aca="false">(R38)</f>
        <v>0</v>
      </c>
      <c r="O30" s="51"/>
      <c r="P30" s="41" t="s">
        <v>73</v>
      </c>
      <c r="Q30" s="10"/>
      <c r="R30" s="10"/>
      <c r="S30" s="11" t="s">
        <v>112</v>
      </c>
      <c r="T30" s="11"/>
      <c r="U30" s="18" t="s">
        <v>72</v>
      </c>
      <c r="V30" s="11" t="n">
        <f aca="false">COUNTIF(A9:B174,"Shock and Resuscitation ")</f>
        <v>0</v>
      </c>
      <c r="W30" s="11" t="n">
        <f aca="false">IF(V30&gt;0,1,0)</f>
        <v>0</v>
      </c>
      <c r="X30" s="11" t="s">
        <v>112</v>
      </c>
      <c r="Y30" s="12" t="n">
        <f aca="false">COUNTIF(C9:D174,"Altered Mental Status 1")</f>
        <v>0</v>
      </c>
      <c r="AC30" s="11"/>
      <c r="AD30" s="11"/>
      <c r="AF30" s="1"/>
    </row>
    <row r="31" customFormat="false" ht="12.75" hidden="false" customHeight="true" outlineLevel="0" collapsed="false">
      <c r="A31" s="53"/>
      <c r="B31" s="18" t="e">
        <f aca="false">IF(I31/"01-01-2001",1,"")</f>
        <v>#VALUE!</v>
      </c>
      <c r="C31" s="33"/>
      <c r="D31" s="33"/>
      <c r="E31" s="34"/>
      <c r="F31" s="35"/>
      <c r="G31" s="34"/>
      <c r="H31" s="35"/>
      <c r="I31" s="36"/>
      <c r="J31" s="37"/>
      <c r="K31" s="37"/>
      <c r="L31" s="38" t="n">
        <f aca="false">SUM(K31-J31)</f>
        <v>0</v>
      </c>
      <c r="M31" s="41" t="s">
        <v>75</v>
      </c>
      <c r="N31" s="51" t="n">
        <f aca="false">(R39)</f>
        <v>0</v>
      </c>
      <c r="O31" s="51"/>
      <c r="P31" s="41" t="s">
        <v>76</v>
      </c>
      <c r="Q31" s="10"/>
      <c r="R31" s="10"/>
      <c r="S31" s="18" t="s">
        <v>113</v>
      </c>
      <c r="T31" s="18"/>
      <c r="U31" s="18" t="s">
        <v>75</v>
      </c>
      <c r="V31" s="11" t="n">
        <f aca="false">COUNTIF(A9:B174,"Trauma S")</f>
        <v>0</v>
      </c>
      <c r="W31" s="11" t="n">
        <f aca="false">IF(V31&gt;0,1,0)</f>
        <v>0</v>
      </c>
      <c r="X31" s="18" t="s">
        <v>114</v>
      </c>
      <c r="Y31" s="12" t="n">
        <f aca="false">COUNTIF(C9:D174,"Abdominal Disorders/GI Bleed 1")</f>
        <v>0</v>
      </c>
      <c r="AC31" s="11"/>
      <c r="AD31" s="11"/>
      <c r="AF31" s="1"/>
    </row>
    <row r="32" customFormat="false" ht="12.75" hidden="false" customHeight="true" outlineLevel="0" collapsed="false">
      <c r="A32" s="53"/>
      <c r="B32" s="18" t="e">
        <f aca="false">IF(I32/"01-01-2001",1,"")</f>
        <v>#VALUE!</v>
      </c>
      <c r="C32" s="33"/>
      <c r="D32" s="33"/>
      <c r="E32" s="34"/>
      <c r="F32" s="35"/>
      <c r="G32" s="34"/>
      <c r="H32" s="35"/>
      <c r="I32" s="36"/>
      <c r="J32" s="37"/>
      <c r="K32" s="37"/>
      <c r="L32" s="38" t="n">
        <f aca="false">SUM(K32-J32)</f>
        <v>0</v>
      </c>
      <c r="M32" s="41" t="s">
        <v>70</v>
      </c>
      <c r="N32" s="51" t="n">
        <f aca="false">(R40)</f>
        <v>0</v>
      </c>
      <c r="O32" s="51"/>
      <c r="P32" s="41" t="s">
        <v>81</v>
      </c>
      <c r="Q32" s="10"/>
      <c r="R32" s="10"/>
      <c r="S32" s="11" t="s">
        <v>115</v>
      </c>
      <c r="T32" s="11"/>
      <c r="U32" s="18" t="s">
        <v>79</v>
      </c>
      <c r="V32" s="11" t="n">
        <f aca="false">COUNTIF(A9:B174,"Special Patient Populations S")</f>
        <v>0</v>
      </c>
      <c r="W32" s="11" t="n">
        <f aca="false">IF(V32&gt;0,1,0)</f>
        <v>0</v>
      </c>
      <c r="X32" s="11" t="s">
        <v>115</v>
      </c>
      <c r="Y32" s="12" t="n">
        <f aca="false">COUNTIF(C9:D174,"Anaphylaxis 1")</f>
        <v>0</v>
      </c>
      <c r="AC32" s="11"/>
      <c r="AD32" s="11"/>
      <c r="AF32" s="1"/>
    </row>
    <row r="33" customFormat="false" ht="12.75" hidden="false" customHeight="true" outlineLevel="0" collapsed="false">
      <c r="A33" s="53"/>
      <c r="B33" s="18" t="e">
        <f aca="false">IF(I33/"01-01-2001",1,"")</f>
        <v>#VALUE!</v>
      </c>
      <c r="C33" s="33"/>
      <c r="D33" s="33"/>
      <c r="E33" s="34"/>
      <c r="F33" s="35"/>
      <c r="G33" s="34"/>
      <c r="H33" s="35"/>
      <c r="I33" s="36"/>
      <c r="J33" s="37"/>
      <c r="K33" s="37"/>
      <c r="L33" s="38" t="n">
        <f aca="false">SUM(K33-J33)</f>
        <v>0</v>
      </c>
      <c r="M33" s="41" t="s">
        <v>73</v>
      </c>
      <c r="N33" s="51" t="n">
        <f aca="false">(R41)</f>
        <v>0</v>
      </c>
      <c r="O33" s="51"/>
      <c r="P33" s="41" t="s">
        <v>86</v>
      </c>
      <c r="Q33" s="10"/>
      <c r="R33" s="10"/>
      <c r="S33" s="11" t="s">
        <v>116</v>
      </c>
      <c r="T33" s="11"/>
      <c r="U33" s="18" t="s">
        <v>84</v>
      </c>
      <c r="V33" s="11" t="n">
        <f aca="false">COUNTIF(A9:B174,"EMS Operations S")</f>
        <v>0</v>
      </c>
      <c r="W33" s="11" t="n">
        <f aca="false">IF(V33&gt;0,1,0)</f>
        <v>0</v>
      </c>
      <c r="X33" s="11" t="s">
        <v>116</v>
      </c>
      <c r="Y33" s="12" t="n">
        <f aca="false">COUNTIF(C9:D174,"Infectious Disease / Decon 1")</f>
        <v>0</v>
      </c>
      <c r="AC33" s="11"/>
      <c r="AD33" s="11"/>
      <c r="AF33" s="1"/>
    </row>
    <row r="34" customFormat="false" ht="12.75" hidden="false" customHeight="true" outlineLevel="0" collapsed="false">
      <c r="A34" s="53"/>
      <c r="B34" s="18" t="e">
        <f aca="false">IF(I34/"01-01-2001",1,"")</f>
        <v>#VALUE!</v>
      </c>
      <c r="C34" s="33"/>
      <c r="D34" s="33"/>
      <c r="E34" s="34"/>
      <c r="F34" s="35"/>
      <c r="G34" s="34"/>
      <c r="H34" s="35"/>
      <c r="I34" s="36"/>
      <c r="J34" s="37"/>
      <c r="K34" s="37"/>
      <c r="L34" s="38" t="n">
        <f aca="false">SUM(K34-J34)</f>
        <v>0</v>
      </c>
      <c r="M34" s="41" t="s">
        <v>76</v>
      </c>
      <c r="N34" s="51" t="n">
        <f aca="false">(R42)</f>
        <v>0</v>
      </c>
      <c r="O34" s="51"/>
      <c r="P34" s="41"/>
      <c r="Q34" s="10"/>
      <c r="R34" s="10"/>
      <c r="S34" s="11" t="s">
        <v>117</v>
      </c>
      <c r="T34" s="11"/>
      <c r="U34" s="18" t="s">
        <v>81</v>
      </c>
      <c r="V34" s="11" t="n">
        <f aca="false">COUNTIF(A9:B174,"Skills ")</f>
        <v>0</v>
      </c>
      <c r="W34" s="11" t="n">
        <f aca="false">IF(V34&gt;0,1,0)</f>
        <v>0</v>
      </c>
      <c r="X34" s="11" t="s">
        <v>117</v>
      </c>
      <c r="Y34" s="12" t="n">
        <f aca="false">COUNTIF(C9:D174,"Endocrine - Diabetes 1")</f>
        <v>0</v>
      </c>
      <c r="AC34" s="11"/>
      <c r="AD34" s="11"/>
      <c r="AF34" s="1"/>
    </row>
    <row r="35" customFormat="false" ht="12.75" hidden="false" customHeight="true" outlineLevel="0" collapsed="false">
      <c r="A35" s="53"/>
      <c r="B35" s="18" t="e">
        <f aca="false">IF(I35/"01-01-2001",1,"")</f>
        <v>#VALUE!</v>
      </c>
      <c r="C35" s="33"/>
      <c r="D35" s="33"/>
      <c r="E35" s="34"/>
      <c r="F35" s="35"/>
      <c r="G35" s="34"/>
      <c r="H35" s="35"/>
      <c r="I35" s="36"/>
      <c r="J35" s="37"/>
      <c r="K35" s="37"/>
      <c r="L35" s="38" t="n">
        <f aca="false">SUM(K35-J35)</f>
        <v>0</v>
      </c>
      <c r="M35" s="41" t="s">
        <v>81</v>
      </c>
      <c r="N35" s="51" t="n">
        <f aca="false">(R43)</f>
        <v>0</v>
      </c>
      <c r="O35" s="51"/>
      <c r="P35" s="41"/>
      <c r="Q35" s="10"/>
      <c r="R35" s="10"/>
      <c r="S35" s="11" t="s">
        <v>118</v>
      </c>
      <c r="T35" s="11"/>
      <c r="U35" s="18" t="s">
        <v>88</v>
      </c>
      <c r="V35" s="11" t="n">
        <f aca="false">COUNTIF(A9:B174,"State Specific ")</f>
        <v>0</v>
      </c>
      <c r="W35" s="11" t="n">
        <f aca="false">IF(V35&gt;0,1,0)</f>
        <v>0</v>
      </c>
      <c r="X35" s="11" t="s">
        <v>118</v>
      </c>
      <c r="Y35" s="12" t="n">
        <f aca="false">COUNTIF(C9:D174,"Psychiatric - Behavioral 1")</f>
        <v>0</v>
      </c>
      <c r="AC35" s="11"/>
      <c r="AD35" s="11"/>
      <c r="AF35" s="1"/>
    </row>
    <row r="36" customFormat="false" ht="12.75" hidden="false" customHeight="true" outlineLevel="0" collapsed="false">
      <c r="A36" s="53"/>
      <c r="B36" s="18" t="e">
        <f aca="false">IF(I36/"01-01-2001",1,"")</f>
        <v>#VALUE!</v>
      </c>
      <c r="C36" s="33"/>
      <c r="D36" s="33"/>
      <c r="E36" s="34"/>
      <c r="F36" s="35"/>
      <c r="G36" s="34"/>
      <c r="H36" s="35"/>
      <c r="I36" s="36"/>
      <c r="J36" s="37"/>
      <c r="K36" s="37"/>
      <c r="L36" s="38" t="n">
        <f aca="false">SUM(K36-J36)</f>
        <v>0</v>
      </c>
      <c r="M36" s="41" t="s">
        <v>86</v>
      </c>
      <c r="N36" s="54"/>
      <c r="O36" s="54"/>
      <c r="P36" s="41" t="s">
        <v>104</v>
      </c>
      <c r="Q36" s="55" t="n">
        <f aca="false">COUNTIF(E9:E174,"Airway")</f>
        <v>0</v>
      </c>
      <c r="R36" s="10" t="n">
        <f aca="false">IF(Q36&gt;=1,1,0)</f>
        <v>0</v>
      </c>
      <c r="S36" s="11" t="s">
        <v>119</v>
      </c>
      <c r="T36" s="11"/>
      <c r="U36" s="18" t="s">
        <v>91</v>
      </c>
      <c r="V36" s="11" t="n">
        <f aca="false">COUNTIF(A9:B174,"Elective")</f>
        <v>0</v>
      </c>
      <c r="W36" s="11" t="n">
        <f aca="false">IF(V36&gt;0,1,0)</f>
        <v>0</v>
      </c>
      <c r="X36" s="11" t="s">
        <v>119</v>
      </c>
      <c r="Y36" s="12" t="n">
        <f aca="false">COUNTIF(C9:D174,"Chest Pain 1")</f>
        <v>0</v>
      </c>
      <c r="AC36" s="11"/>
      <c r="AD36" s="11"/>
      <c r="AF36" s="1"/>
    </row>
    <row r="37" customFormat="false" ht="12.75" hidden="false" customHeight="true" outlineLevel="0" collapsed="false">
      <c r="A37" s="53"/>
      <c r="B37" s="18" t="e">
        <f aca="false">IF(I37/"01-01-2001",1,"")</f>
        <v>#VALUE!</v>
      </c>
      <c r="C37" s="33"/>
      <c r="D37" s="33"/>
      <c r="E37" s="34"/>
      <c r="F37" s="35"/>
      <c r="G37" s="34"/>
      <c r="H37" s="35"/>
      <c r="I37" s="36"/>
      <c r="J37" s="37"/>
      <c r="K37" s="37"/>
      <c r="L37" s="38" t="n">
        <f aca="false">SUM(K37-J37)</f>
        <v>0</v>
      </c>
      <c r="M37" s="54" t="s">
        <v>120</v>
      </c>
      <c r="N37" s="54" t="str">
        <f aca="false">IF(SUM(N28:N35)=8,"TRUE","")</f>
        <v/>
      </c>
      <c r="O37" s="56" t="n">
        <f aca="false">IF(N37="TRUE",1,0)</f>
        <v>0</v>
      </c>
      <c r="P37" s="41" t="s">
        <v>106</v>
      </c>
      <c r="Q37" s="55" t="n">
        <f aca="false">COUNTIF(E9:E174,"Cardiac Care")</f>
        <v>0</v>
      </c>
      <c r="R37" s="10" t="n">
        <f aca="false">IF(Q37&gt;=1,1,0)</f>
        <v>0</v>
      </c>
      <c r="S37" s="11" t="s">
        <v>121</v>
      </c>
      <c r="T37" s="11"/>
      <c r="U37" s="4"/>
      <c r="V37" s="11" t="n">
        <f aca="false">SUM(V3:V35)</f>
        <v>1</v>
      </c>
      <c r="W37" s="11" t="n">
        <f aca="false">SUM(W3:W35)</f>
        <v>1</v>
      </c>
      <c r="X37" s="11" t="s">
        <v>121</v>
      </c>
      <c r="Y37" s="12" t="n">
        <f aca="false">COUNTIF(C9:D174,"Cardiac Arrest 1")</f>
        <v>0</v>
      </c>
      <c r="AC37" s="11"/>
      <c r="AD37" s="11"/>
      <c r="AF37" s="1"/>
    </row>
    <row r="38" customFormat="false" ht="12.75" hidden="false" customHeight="true" outlineLevel="0" collapsed="false">
      <c r="A38" s="53"/>
      <c r="B38" s="18" t="e">
        <f aca="false">IF(I38/"01-01-2001",1,"")</f>
        <v>#VALUE!</v>
      </c>
      <c r="C38" s="33"/>
      <c r="D38" s="33"/>
      <c r="E38" s="34"/>
      <c r="F38" s="35"/>
      <c r="G38" s="34"/>
      <c r="H38" s="35"/>
      <c r="I38" s="36"/>
      <c r="J38" s="37"/>
      <c r="K38" s="37"/>
      <c r="L38" s="38" t="n">
        <f aca="false">SUM(K38-J38)</f>
        <v>0</v>
      </c>
      <c r="M38" s="54"/>
      <c r="N38" s="57" t="str">
        <f aca="false">IF(N13=TRUE(),"1","")</f>
        <v/>
      </c>
      <c r="O38" s="57" t="e">
        <f aca="false">SUM(O13:O37)</f>
        <v>#VALUE!</v>
      </c>
      <c r="P38" s="41" t="s">
        <v>108</v>
      </c>
      <c r="Q38" s="55" t="n">
        <f aca="false">COUNTIF(E9:E174,"Medical Care")</f>
        <v>0</v>
      </c>
      <c r="R38" s="10" t="n">
        <f aca="false">IF(Q38&gt;=1,1,0)</f>
        <v>0</v>
      </c>
      <c r="S38" s="11" t="s">
        <v>122</v>
      </c>
      <c r="T38" s="11"/>
      <c r="U38" s="18" t="s">
        <v>10</v>
      </c>
      <c r="V38" s="4"/>
      <c r="W38" s="4"/>
      <c r="X38" s="11" t="s">
        <v>122</v>
      </c>
      <c r="Y38" s="12" t="n">
        <f aca="false">COUNTIF(C9:D174,"Toxicology 1")</f>
        <v>0</v>
      </c>
      <c r="AC38" s="11"/>
      <c r="AD38" s="11"/>
      <c r="AF38" s="1"/>
    </row>
    <row r="39" customFormat="false" ht="12.75" hidden="false" customHeight="true" outlineLevel="0" collapsed="false">
      <c r="A39" s="53"/>
      <c r="B39" s="18" t="e">
        <f aca="false">IF(I39/"01-01-2001",1,"")</f>
        <v>#VALUE!</v>
      </c>
      <c r="C39" s="33"/>
      <c r="D39" s="33"/>
      <c r="E39" s="34"/>
      <c r="F39" s="35"/>
      <c r="G39" s="34"/>
      <c r="H39" s="35"/>
      <c r="I39" s="36"/>
      <c r="J39" s="37"/>
      <c r="K39" s="37"/>
      <c r="L39" s="38" t="n">
        <f aca="false">SUM(K39-J39)</f>
        <v>0</v>
      </c>
      <c r="M39" s="58" t="s">
        <v>123</v>
      </c>
      <c r="N39" s="58" t="e">
        <f aca="false">IF(O38=3,TRUE(),FALSE())</f>
        <v>#VALUE!</v>
      </c>
      <c r="O39" s="57"/>
      <c r="P39" s="41" t="s">
        <v>75</v>
      </c>
      <c r="Q39" s="55" t="n">
        <f aca="false">COUNTIF(E9:E174,"Trauma")</f>
        <v>0</v>
      </c>
      <c r="R39" s="10" t="n">
        <f aca="false">IF(Q39&gt;=1,1,0)</f>
        <v>0</v>
      </c>
      <c r="S39" s="11" t="s">
        <v>124</v>
      </c>
      <c r="T39" s="11"/>
      <c r="U39" s="4"/>
      <c r="V39" s="4"/>
      <c r="W39" s="4"/>
      <c r="X39" s="11" t="s">
        <v>124</v>
      </c>
      <c r="Y39" s="12" t="n">
        <f aca="false">COUNTIF(C9:D174,"Respiratory 1")</f>
        <v>0</v>
      </c>
      <c r="AC39" s="11"/>
      <c r="AD39" s="11"/>
      <c r="AF39" s="1"/>
    </row>
    <row r="40" customFormat="false" ht="12.75" hidden="false" customHeight="true" outlineLevel="0" collapsed="false">
      <c r="A40" s="53"/>
      <c r="B40" s="18" t="e">
        <f aca="false">IF(I40/"01-01-2001",1,"")</f>
        <v>#VALUE!</v>
      </c>
      <c r="C40" s="33"/>
      <c r="D40" s="33"/>
      <c r="E40" s="34"/>
      <c r="F40" s="35"/>
      <c r="G40" s="34"/>
      <c r="H40" s="35"/>
      <c r="I40" s="36"/>
      <c r="J40" s="37"/>
      <c r="K40" s="37"/>
      <c r="L40" s="38" t="n">
        <f aca="false">SUM(K40-J40)</f>
        <v>0</v>
      </c>
      <c r="M40" s="54"/>
      <c r="N40" s="57"/>
      <c r="O40" s="57"/>
      <c r="P40" s="41" t="s">
        <v>70</v>
      </c>
      <c r="Q40" s="55" t="n">
        <f aca="false">COUNTIF(E9:E174,"OB / Gyn")</f>
        <v>0</v>
      </c>
      <c r="R40" s="10" t="n">
        <f aca="false">IF(Q40&gt;=1,1,0)</f>
        <v>0</v>
      </c>
      <c r="S40" s="11" t="s">
        <v>125</v>
      </c>
      <c r="T40" s="11"/>
      <c r="U40" s="53" t="s">
        <v>15</v>
      </c>
      <c r="V40" s="53"/>
      <c r="W40" s="4"/>
      <c r="X40" s="11" t="s">
        <v>125</v>
      </c>
      <c r="Y40" s="12" t="n">
        <f aca="false">COUNTIF(C9:D174,"Hematology 1")</f>
        <v>0</v>
      </c>
      <c r="AC40" s="59"/>
      <c r="AD40" s="59"/>
      <c r="AF40" s="1"/>
    </row>
    <row r="41" customFormat="false" ht="12.75" hidden="false" customHeight="true" outlineLevel="0" collapsed="false">
      <c r="A41" s="53"/>
      <c r="B41" s="18" t="e">
        <f aca="false">IF(I41/"01-01-2001",1,"")</f>
        <v>#VALUE!</v>
      </c>
      <c r="C41" s="33"/>
      <c r="D41" s="33"/>
      <c r="E41" s="34"/>
      <c r="F41" s="35"/>
      <c r="G41" s="34"/>
      <c r="H41" s="35"/>
      <c r="I41" s="36"/>
      <c r="J41" s="37"/>
      <c r="K41" s="37"/>
      <c r="L41" s="38" t="n">
        <f aca="false">SUM(K41-J41)</f>
        <v>0</v>
      </c>
      <c r="M41" s="54"/>
      <c r="N41" s="57"/>
      <c r="O41" s="57"/>
      <c r="P41" s="41" t="s">
        <v>73</v>
      </c>
      <c r="Q41" s="55" t="n">
        <f aca="false">COUNTIF(E9:E174,"Pedi - Special")</f>
        <v>0</v>
      </c>
      <c r="R41" s="10" t="n">
        <f aca="false">IF(Q41&gt;=1,1,0)</f>
        <v>0</v>
      </c>
      <c r="S41" s="11" t="s">
        <v>126</v>
      </c>
      <c r="T41" s="11"/>
      <c r="U41" s="53" t="s">
        <v>29</v>
      </c>
      <c r="V41" s="53"/>
      <c r="W41" s="11" t="n">
        <f aca="false">IF(V41&gt;0,1,0)</f>
        <v>0</v>
      </c>
      <c r="X41" s="11" t="s">
        <v>126</v>
      </c>
      <c r="Y41" s="12" t="n">
        <f aca="false">COUNTIF(C9:D174,"Genito-urinary / Renal 1")</f>
        <v>0</v>
      </c>
      <c r="AC41" s="59"/>
      <c r="AD41" s="59"/>
      <c r="AF41" s="1"/>
    </row>
    <row r="42" customFormat="false" ht="12.75" hidden="false" customHeight="true" outlineLevel="0" collapsed="false">
      <c r="A42" s="53"/>
      <c r="B42" s="18" t="e">
        <f aca="false">IF(I42/"01-01-2001",1,"")</f>
        <v>#VALUE!</v>
      </c>
      <c r="C42" s="33"/>
      <c r="D42" s="33"/>
      <c r="E42" s="34"/>
      <c r="F42" s="35"/>
      <c r="G42" s="34"/>
      <c r="H42" s="35"/>
      <c r="I42" s="36"/>
      <c r="J42" s="37"/>
      <c r="K42" s="37"/>
      <c r="L42" s="38" t="n">
        <f aca="false">SUM(K42-J42)</f>
        <v>0</v>
      </c>
      <c r="M42" s="54"/>
      <c r="N42" s="57"/>
      <c r="O42" s="57"/>
      <c r="P42" s="41" t="s">
        <v>76</v>
      </c>
      <c r="Q42" s="55" t="n">
        <f aca="false">COUNTIF(E9:E174,"EMS Ops")</f>
        <v>0</v>
      </c>
      <c r="R42" s="10" t="n">
        <f aca="false">IF(Q42&gt;=1,1,0)</f>
        <v>0</v>
      </c>
      <c r="S42" s="11" t="s">
        <v>127</v>
      </c>
      <c r="T42" s="11"/>
      <c r="U42" s="53" t="s">
        <v>32</v>
      </c>
      <c r="V42" s="53"/>
      <c r="W42" s="11" t="n">
        <f aca="false">IF(V42&gt;0,1,0)</f>
        <v>0</v>
      </c>
      <c r="X42" s="11" t="s">
        <v>127</v>
      </c>
      <c r="Y42" s="12" t="n">
        <f aca="false">COUNTIF(C9:D174,"Gynecology / Vaginal Bleed 1")</f>
        <v>0</v>
      </c>
      <c r="AC42" s="60"/>
      <c r="AD42" s="60"/>
      <c r="AF42" s="1"/>
    </row>
    <row r="43" customFormat="false" ht="12.75" hidden="false" customHeight="true" outlineLevel="0" collapsed="false">
      <c r="A43" s="53"/>
      <c r="B43" s="18" t="e">
        <f aca="false">IF(I43/"01-01-2001",1,"")</f>
        <v>#VALUE!</v>
      </c>
      <c r="C43" s="33"/>
      <c r="D43" s="33"/>
      <c r="E43" s="34"/>
      <c r="F43" s="35"/>
      <c r="G43" s="34"/>
      <c r="H43" s="35"/>
      <c r="I43" s="36"/>
      <c r="J43" s="37"/>
      <c r="K43" s="37"/>
      <c r="L43" s="38" t="n">
        <f aca="false">SUM(K43-J43)</f>
        <v>0</v>
      </c>
      <c r="M43" s="54"/>
      <c r="N43" s="57"/>
      <c r="O43" s="57"/>
      <c r="P43" s="41" t="s">
        <v>81</v>
      </c>
      <c r="Q43" s="55" t="n">
        <f aca="false">COUNTIF(E9:E174,"Skills")</f>
        <v>0</v>
      </c>
      <c r="R43" s="10" t="n">
        <f aca="false">IF(Q43&gt;=1,1,0)</f>
        <v>0</v>
      </c>
      <c r="S43" s="18" t="s">
        <v>128</v>
      </c>
      <c r="T43" s="18"/>
      <c r="U43" s="53" t="s">
        <v>58</v>
      </c>
      <c r="V43" s="27"/>
      <c r="W43" s="11" t="n">
        <f aca="false">IF(V43&gt;0,1,0)</f>
        <v>0</v>
      </c>
      <c r="X43" s="18" t="s">
        <v>128</v>
      </c>
      <c r="Y43" s="12" t="n">
        <f aca="false">COUNTIF(C9:D174,"Non-traumatic Musculoskeletal 1")</f>
        <v>0</v>
      </c>
      <c r="AC43" s="59"/>
      <c r="AD43" s="59"/>
      <c r="AF43" s="1"/>
    </row>
    <row r="44" customFormat="false" ht="12.75" hidden="false" customHeight="true" outlineLevel="0" collapsed="false">
      <c r="A44" s="53"/>
      <c r="B44" s="18" t="e">
        <f aca="false">IF(I44/"01-01-2001",1,"")</f>
        <v>#VALUE!</v>
      </c>
      <c r="C44" s="33"/>
      <c r="D44" s="33"/>
      <c r="E44" s="34"/>
      <c r="F44" s="35"/>
      <c r="G44" s="34"/>
      <c r="H44" s="35"/>
      <c r="I44" s="36"/>
      <c r="J44" s="37"/>
      <c r="K44" s="37"/>
      <c r="L44" s="38" t="n">
        <f aca="false">SUM(K44-J44)</f>
        <v>0</v>
      </c>
      <c r="M44" s="54"/>
      <c r="N44" s="54"/>
      <c r="O44" s="54"/>
      <c r="P44" s="41" t="s">
        <v>86</v>
      </c>
      <c r="Q44" s="55" t="n">
        <f aca="false">COUNTIF(E9:E174,"Other")</f>
        <v>0</v>
      </c>
      <c r="R44" s="10"/>
      <c r="S44" s="11" t="s">
        <v>129</v>
      </c>
      <c r="T44" s="11"/>
      <c r="U44" s="53" t="s">
        <v>61</v>
      </c>
      <c r="V44" s="27"/>
      <c r="W44" s="11" t="n">
        <f aca="false">IF(V44&gt;0,1,0)</f>
        <v>0</v>
      </c>
      <c r="X44" s="11" t="s">
        <v>129</v>
      </c>
      <c r="Y44" s="12" t="n">
        <f aca="false">COUNTIF(C9:D174,"Eyes /  Ears / Nose &amp; Throat 1")</f>
        <v>0</v>
      </c>
      <c r="AC44" s="59"/>
      <c r="AD44" s="59"/>
      <c r="AF44" s="1"/>
    </row>
    <row r="45" customFormat="false" ht="12.75" hidden="false" customHeight="true" outlineLevel="0" collapsed="false">
      <c r="A45" s="53"/>
      <c r="B45" s="18" t="e">
        <f aca="false">IF(I45/"01-01-2001",1,"")</f>
        <v>#VALUE!</v>
      </c>
      <c r="C45" s="33"/>
      <c r="D45" s="33"/>
      <c r="E45" s="34"/>
      <c r="F45" s="35"/>
      <c r="G45" s="34"/>
      <c r="H45" s="35"/>
      <c r="I45" s="36"/>
      <c r="J45" s="37"/>
      <c r="K45" s="37"/>
      <c r="L45" s="38" t="n">
        <f aca="false">SUM(K45-J45)</f>
        <v>0</v>
      </c>
      <c r="M45" s="54"/>
      <c r="N45" s="54"/>
      <c r="O45" s="54"/>
      <c r="P45" s="41" t="s">
        <v>11</v>
      </c>
      <c r="Q45" s="55" t="n">
        <f aca="false">COUNTIF(E18:E183,"Transition")</f>
        <v>0</v>
      </c>
      <c r="R45" s="10"/>
      <c r="S45" s="11" t="s">
        <v>130</v>
      </c>
      <c r="T45" s="11"/>
      <c r="U45" s="53" t="s">
        <v>64</v>
      </c>
      <c r="V45" s="27"/>
      <c r="W45" s="11" t="n">
        <f aca="false">IF(V45&gt;0,1,0)</f>
        <v>0</v>
      </c>
      <c r="X45" s="11" t="s">
        <v>130</v>
      </c>
      <c r="Y45" s="12" t="n">
        <f aca="false">COUNTIF(C9:D174,"Shock - Resuscitation 1")</f>
        <v>0</v>
      </c>
      <c r="AC45" s="59"/>
      <c r="AD45" s="59"/>
      <c r="AF45" s="1"/>
    </row>
    <row r="46" customFormat="false" ht="12.75" hidden="false" customHeight="true" outlineLevel="0" collapsed="false">
      <c r="A46" s="53"/>
      <c r="B46" s="18" t="e">
        <f aca="false">IF(I46/"01-01-2001",1,"")</f>
        <v>#VALUE!</v>
      </c>
      <c r="C46" s="33"/>
      <c r="D46" s="33"/>
      <c r="E46" s="34"/>
      <c r="F46" s="35"/>
      <c r="G46" s="34"/>
      <c r="H46" s="35"/>
      <c r="I46" s="36"/>
      <c r="J46" s="37"/>
      <c r="K46" s="37"/>
      <c r="L46" s="38" t="n">
        <f aca="false">SUM(K46-J46)</f>
        <v>0</v>
      </c>
      <c r="M46" s="54"/>
      <c r="N46" s="54"/>
      <c r="O46" s="54"/>
      <c r="P46" s="41"/>
      <c r="Q46" s="10"/>
      <c r="R46" s="10" t="n">
        <f aca="false">SUM(R36:R43)</f>
        <v>0</v>
      </c>
      <c r="S46" s="11" t="s">
        <v>131</v>
      </c>
      <c r="T46" s="11"/>
      <c r="U46" s="53" t="s">
        <v>66</v>
      </c>
      <c r="V46" s="27"/>
      <c r="W46" s="11" t="n">
        <f aca="false">IF(V46&gt;0,1,0)</f>
        <v>0</v>
      </c>
      <c r="X46" s="11" t="s">
        <v>131</v>
      </c>
      <c r="Y46" s="12" t="n">
        <f aca="false">COUNTIF(C9:D174,"Trauma Overview 1")</f>
        <v>0</v>
      </c>
      <c r="AC46" s="59"/>
      <c r="AD46" s="59"/>
      <c r="AF46" s="1"/>
    </row>
    <row r="47" customFormat="false" ht="12.75" hidden="false" customHeight="true" outlineLevel="0" collapsed="false">
      <c r="A47" s="53"/>
      <c r="B47" s="18" t="e">
        <f aca="false">IF(I47/"01-01-2001",1,"")</f>
        <v>#VALUE!</v>
      </c>
      <c r="C47" s="33"/>
      <c r="D47" s="33"/>
      <c r="E47" s="34"/>
      <c r="F47" s="35"/>
      <c r="G47" s="34"/>
      <c r="H47" s="35"/>
      <c r="I47" s="36"/>
      <c r="J47" s="37"/>
      <c r="K47" s="37"/>
      <c r="L47" s="38" t="n">
        <f aca="false">SUM(K47-J47)</f>
        <v>0</v>
      </c>
      <c r="M47" s="54"/>
      <c r="N47" s="54"/>
      <c r="O47" s="54"/>
      <c r="P47" s="41"/>
      <c r="Q47" s="10"/>
      <c r="R47" s="10"/>
      <c r="S47" s="11" t="s">
        <v>132</v>
      </c>
      <c r="T47" s="11"/>
      <c r="U47" s="53" t="s">
        <v>69</v>
      </c>
      <c r="V47" s="27"/>
      <c r="W47" s="11" t="n">
        <f aca="false">IF(V47&gt;0,1,0)</f>
        <v>0</v>
      </c>
      <c r="X47" s="11" t="s">
        <v>132</v>
      </c>
      <c r="Y47" s="12" t="n">
        <f aca="false">COUNTIF(C9:D174,"Bleeding 1")</f>
        <v>0</v>
      </c>
      <c r="AC47" s="59"/>
      <c r="AD47" s="59"/>
      <c r="AF47" s="1"/>
    </row>
    <row r="48" customFormat="false" ht="12.75" hidden="false" customHeight="true" outlineLevel="0" collapsed="false">
      <c r="A48" s="53"/>
      <c r="B48" s="18" t="e">
        <f aca="false">IF(I48/"01-01-2001",1,"")</f>
        <v>#VALUE!</v>
      </c>
      <c r="C48" s="33"/>
      <c r="D48" s="33"/>
      <c r="E48" s="34"/>
      <c r="F48" s="35"/>
      <c r="G48" s="34"/>
      <c r="H48" s="35"/>
      <c r="I48" s="36"/>
      <c r="J48" s="37"/>
      <c r="K48" s="37"/>
      <c r="L48" s="38" t="n">
        <f aca="false">SUM(K48-J48)</f>
        <v>0</v>
      </c>
      <c r="M48" s="54"/>
      <c r="N48" s="54"/>
      <c r="O48" s="54"/>
      <c r="P48" s="41" t="s">
        <v>11</v>
      </c>
      <c r="Q48" s="10"/>
      <c r="R48" s="10"/>
      <c r="S48" s="11" t="s">
        <v>133</v>
      </c>
      <c r="T48" s="11"/>
      <c r="U48" s="53" t="s">
        <v>72</v>
      </c>
      <c r="V48" s="27"/>
      <c r="W48" s="11" t="n">
        <f aca="false">IF(V48&gt;0,1,0)</f>
        <v>0</v>
      </c>
      <c r="X48" s="11" t="s">
        <v>133</v>
      </c>
      <c r="Y48" s="12" t="n">
        <f aca="false">COUNTIF(C9:D174,"Chest Trauma 1")</f>
        <v>0</v>
      </c>
      <c r="AC48" s="59"/>
      <c r="AD48" s="59"/>
      <c r="AF48" s="1"/>
    </row>
    <row r="49" customFormat="false" ht="12.75" hidden="false" customHeight="true" outlineLevel="0" collapsed="false">
      <c r="A49" s="53"/>
      <c r="B49" s="18" t="e">
        <f aca="false">IF(I49/"01-01-2001",1,"")</f>
        <v>#VALUE!</v>
      </c>
      <c r="C49" s="33"/>
      <c r="D49" s="33"/>
      <c r="E49" s="34"/>
      <c r="F49" s="35"/>
      <c r="G49" s="34"/>
      <c r="H49" s="35"/>
      <c r="I49" s="36"/>
      <c r="J49" s="37"/>
      <c r="K49" s="37"/>
      <c r="L49" s="38" t="n">
        <f aca="false">SUM(K49-J49)</f>
        <v>0</v>
      </c>
      <c r="M49" s="54"/>
      <c r="N49" s="54"/>
      <c r="O49" s="54"/>
      <c r="P49" s="41"/>
      <c r="Q49" s="10"/>
      <c r="R49" s="10"/>
      <c r="S49" s="11" t="s">
        <v>134</v>
      </c>
      <c r="T49" s="11"/>
      <c r="U49" s="53" t="s">
        <v>85</v>
      </c>
      <c r="V49" s="27"/>
      <c r="W49" s="11" t="n">
        <f aca="false">IF(V49&gt;0,1,0)</f>
        <v>0</v>
      </c>
      <c r="X49" s="11" t="s">
        <v>134</v>
      </c>
      <c r="Y49" s="12" t="n">
        <f aca="false">COUNTIF(C9:D174,"Abdominal / GI Trauma 1")</f>
        <v>0</v>
      </c>
      <c r="AC49" s="59"/>
      <c r="AD49" s="59"/>
      <c r="AF49" s="1"/>
    </row>
    <row r="50" customFormat="false" ht="12.75" hidden="false" customHeight="true" outlineLevel="0" collapsed="false">
      <c r="A50" s="53"/>
      <c r="B50" s="18" t="e">
        <f aca="false">IF(I50/"01-01-2001",1,"")</f>
        <v>#VALUE!</v>
      </c>
      <c r="C50" s="33"/>
      <c r="D50" s="33"/>
      <c r="E50" s="34"/>
      <c r="F50" s="35"/>
      <c r="G50" s="34"/>
      <c r="H50" s="35"/>
      <c r="I50" s="36"/>
      <c r="J50" s="37"/>
      <c r="K50" s="37"/>
      <c r="L50" s="38" t="n">
        <f aca="false">SUM(K50-J50)</f>
        <v>0</v>
      </c>
      <c r="M50" s="54"/>
      <c r="N50" s="54"/>
      <c r="O50" s="54"/>
      <c r="P50" s="41"/>
      <c r="Q50" s="10"/>
      <c r="R50" s="10"/>
      <c r="S50" s="11" t="s">
        <v>135</v>
      </c>
      <c r="T50" s="11"/>
      <c r="U50" s="53" t="s">
        <v>79</v>
      </c>
      <c r="V50" s="27"/>
      <c r="W50" s="11" t="n">
        <f aca="false">IF(V50&gt;0,1,0)</f>
        <v>0</v>
      </c>
      <c r="X50" s="11" t="s">
        <v>135</v>
      </c>
      <c r="Y50" s="12" t="n">
        <f aca="false">COUNTIF(C9:D174,"Orthopedic Trauma 1")</f>
        <v>0</v>
      </c>
      <c r="AC50" s="59"/>
      <c r="AD50" s="59"/>
      <c r="AF50" s="1"/>
    </row>
    <row r="51" customFormat="false" ht="12.75" hidden="false" customHeight="true" outlineLevel="0" collapsed="false">
      <c r="A51" s="53"/>
      <c r="B51" s="18" t="e">
        <f aca="false">IF(I51/"01-01-2001",1,"")</f>
        <v>#VALUE!</v>
      </c>
      <c r="C51" s="33"/>
      <c r="D51" s="33"/>
      <c r="E51" s="34"/>
      <c r="F51" s="35"/>
      <c r="G51" s="34"/>
      <c r="H51" s="35"/>
      <c r="I51" s="36"/>
      <c r="J51" s="37"/>
      <c r="K51" s="37"/>
      <c r="L51" s="38" t="n">
        <f aca="false">SUM(K51-J51)</f>
        <v>0</v>
      </c>
      <c r="M51" s="54"/>
      <c r="N51" s="54"/>
      <c r="O51" s="54"/>
      <c r="P51" s="41"/>
      <c r="Q51" s="10"/>
      <c r="R51" s="10"/>
      <c r="S51" s="11" t="s">
        <v>136</v>
      </c>
      <c r="T51" s="11"/>
      <c r="U51" s="53" t="s">
        <v>84</v>
      </c>
      <c r="V51" s="27"/>
      <c r="W51" s="11" t="n">
        <f aca="false">IF(V51&gt;0,1,0)</f>
        <v>0</v>
      </c>
      <c r="X51" s="11" t="s">
        <v>136</v>
      </c>
      <c r="Y51" s="12" t="n">
        <f aca="false">COUNTIF(C9:D174,"Soft Tissue Trauma 1")</f>
        <v>0</v>
      </c>
      <c r="AC51" s="60"/>
      <c r="AD51" s="60"/>
      <c r="AF51" s="1"/>
    </row>
    <row r="52" customFormat="false" ht="12.75" hidden="false" customHeight="true" outlineLevel="0" collapsed="false">
      <c r="A52" s="53"/>
      <c r="B52" s="18" t="e">
        <f aca="false">IF(I52/"01-01-2001",1,"")</f>
        <v>#VALUE!</v>
      </c>
      <c r="C52" s="33"/>
      <c r="D52" s="33"/>
      <c r="E52" s="34"/>
      <c r="F52" s="35"/>
      <c r="G52" s="34"/>
      <c r="H52" s="35"/>
      <c r="I52" s="36"/>
      <c r="J52" s="37"/>
      <c r="K52" s="37"/>
      <c r="L52" s="38" t="n">
        <f aca="false">SUM(K52-J52)</f>
        <v>0</v>
      </c>
      <c r="M52" s="54"/>
      <c r="N52" s="54"/>
      <c r="O52" s="54"/>
      <c r="P52" s="41"/>
      <c r="Q52" s="10"/>
      <c r="R52" s="10"/>
      <c r="S52" s="18" t="s">
        <v>137</v>
      </c>
      <c r="T52" s="18"/>
      <c r="U52" s="53" t="s">
        <v>81</v>
      </c>
      <c r="V52" s="27"/>
      <c r="W52" s="11" t="n">
        <f aca="false">IF(V52&gt;0,1,0)</f>
        <v>0</v>
      </c>
      <c r="X52" s="18" t="s">
        <v>138</v>
      </c>
      <c r="Y52" s="12" t="n">
        <f aca="false">COUNTIF(C9:D174,"Head-Facial-Neck-Spinal-Trauma 1")</f>
        <v>0</v>
      </c>
      <c r="AC52" s="59"/>
      <c r="AD52" s="59"/>
      <c r="AF52" s="1"/>
    </row>
    <row r="53" customFormat="false" ht="12.75" hidden="false" customHeight="true" outlineLevel="0" collapsed="false">
      <c r="A53" s="53"/>
      <c r="B53" s="18" t="e">
        <f aca="false">IF(I53/"01-01-2001",1,"")</f>
        <v>#VALUE!</v>
      </c>
      <c r="C53" s="33"/>
      <c r="D53" s="33"/>
      <c r="E53" s="34"/>
      <c r="F53" s="35"/>
      <c r="G53" s="34"/>
      <c r="H53" s="35"/>
      <c r="I53" s="36"/>
      <c r="J53" s="37"/>
      <c r="K53" s="37"/>
      <c r="L53" s="38" t="n">
        <f aca="false">SUM(K53-J53)</f>
        <v>0</v>
      </c>
      <c r="M53" s="54"/>
      <c r="N53" s="54"/>
      <c r="O53" s="54"/>
      <c r="P53" s="41"/>
      <c r="Q53" s="10"/>
      <c r="R53" s="10"/>
      <c r="S53" s="11" t="s">
        <v>139</v>
      </c>
      <c r="T53" s="11"/>
      <c r="U53" s="53" t="s">
        <v>88</v>
      </c>
      <c r="V53" s="53"/>
      <c r="W53" s="11" t="n">
        <f aca="false">IF(V53&gt;0,1,0)</f>
        <v>0</v>
      </c>
      <c r="X53" s="11" t="s">
        <v>139</v>
      </c>
      <c r="Y53" s="12" t="n">
        <f aca="false">COUNTIF(C9:D174,"Environment Emergencies 1")</f>
        <v>0</v>
      </c>
      <c r="AC53" s="59"/>
      <c r="AD53" s="59"/>
      <c r="AF53" s="1"/>
    </row>
    <row r="54" customFormat="false" ht="12.75" hidden="false" customHeight="true" outlineLevel="0" collapsed="false">
      <c r="A54" s="53"/>
      <c r="B54" s="18" t="e">
        <f aca="false">IF(I54/"01-01-2001",1,"")</f>
        <v>#VALUE!</v>
      </c>
      <c r="C54" s="33"/>
      <c r="D54" s="33"/>
      <c r="E54" s="34"/>
      <c r="F54" s="35"/>
      <c r="G54" s="34"/>
      <c r="H54" s="35"/>
      <c r="I54" s="36"/>
      <c r="J54" s="37"/>
      <c r="K54" s="37"/>
      <c r="L54" s="38" t="n">
        <f aca="false">SUM(K54-J54)</f>
        <v>0</v>
      </c>
      <c r="M54" s="54"/>
      <c r="N54" s="54"/>
      <c r="O54" s="54"/>
      <c r="P54" s="41"/>
      <c r="Q54" s="10"/>
      <c r="R54" s="10"/>
      <c r="S54" s="11" t="s">
        <v>140</v>
      </c>
      <c r="T54" s="11"/>
      <c r="U54" s="53" t="s">
        <v>102</v>
      </c>
      <c r="V54" s="53"/>
      <c r="W54" s="11" t="n">
        <f aca="false">IF(V54&gt;0,1,0)</f>
        <v>0</v>
      </c>
      <c r="X54" s="11" t="s">
        <v>140</v>
      </c>
      <c r="Y54" s="12" t="n">
        <f aca="false">COUNTIF(C9:D174,"Multi-system Trauma 1")</f>
        <v>0</v>
      </c>
      <c r="AC54" s="59"/>
      <c r="AD54" s="59"/>
      <c r="AF54" s="1"/>
    </row>
    <row r="55" customFormat="false" ht="12.75" hidden="false" customHeight="true" outlineLevel="0" collapsed="false">
      <c r="A55" s="53"/>
      <c r="B55" s="18" t="e">
        <f aca="false">IF(I55/"01-01-2001",1,"")</f>
        <v>#VALUE!</v>
      </c>
      <c r="C55" s="33"/>
      <c r="D55" s="33"/>
      <c r="E55" s="34"/>
      <c r="F55" s="35"/>
      <c r="G55" s="34"/>
      <c r="H55" s="35"/>
      <c r="I55" s="36"/>
      <c r="J55" s="37"/>
      <c r="K55" s="37"/>
      <c r="L55" s="38" t="n">
        <f aca="false">SUM(K55-J55)</f>
        <v>0</v>
      </c>
      <c r="M55" s="54"/>
      <c r="N55" s="54"/>
      <c r="O55" s="54"/>
      <c r="P55" s="41"/>
      <c r="Q55" s="10"/>
      <c r="R55" s="10"/>
      <c r="S55" s="11" t="s">
        <v>141</v>
      </c>
      <c r="T55" s="11"/>
      <c r="U55" s="18"/>
      <c r="V55" s="11"/>
      <c r="W55" s="11" t="n">
        <f aca="false">IF(V55&gt;0,1,0)</f>
        <v>0</v>
      </c>
      <c r="X55" s="11" t="s">
        <v>141</v>
      </c>
      <c r="Y55" s="12" t="n">
        <f aca="false">COUNTIF(C9:D174,"Obstetrics 1")</f>
        <v>0</v>
      </c>
      <c r="AC55" s="59"/>
      <c r="AD55" s="59"/>
      <c r="AF55" s="1"/>
    </row>
    <row r="56" customFormat="false" ht="12.75" hidden="false" customHeight="true" outlineLevel="0" collapsed="false">
      <c r="A56" s="53"/>
      <c r="B56" s="18" t="e">
        <f aca="false">IF(I56/"01-01-2001",1,"")</f>
        <v>#VALUE!</v>
      </c>
      <c r="C56" s="33"/>
      <c r="D56" s="33"/>
      <c r="E56" s="34"/>
      <c r="F56" s="35"/>
      <c r="G56" s="34"/>
      <c r="H56" s="35"/>
      <c r="I56" s="36"/>
      <c r="J56" s="37"/>
      <c r="K56" s="37"/>
      <c r="L56" s="38" t="n">
        <f aca="false">SUM(K56-J56)</f>
        <v>0</v>
      </c>
      <c r="M56" s="54"/>
      <c r="N56" s="54"/>
      <c r="O56" s="54"/>
      <c r="P56" s="41"/>
      <c r="Q56" s="10"/>
      <c r="R56" s="10"/>
      <c r="S56" s="11" t="s">
        <v>142</v>
      </c>
      <c r="T56" s="11"/>
      <c r="U56" s="18"/>
      <c r="V56" s="11"/>
      <c r="W56" s="11" t="n">
        <f aca="false">IF(V56&gt;0,1,0)</f>
        <v>0</v>
      </c>
      <c r="X56" s="11" t="s">
        <v>142</v>
      </c>
      <c r="Y56" s="12" t="n">
        <f aca="false">COUNTIF(C9:D174,"Neonatal Care 1")</f>
        <v>0</v>
      </c>
      <c r="AC56" s="59"/>
      <c r="AD56" s="59"/>
      <c r="AF56" s="1"/>
    </row>
    <row r="57" customFormat="false" ht="12.75" hidden="false" customHeight="true" outlineLevel="0" collapsed="false">
      <c r="A57" s="53"/>
      <c r="B57" s="18" t="e">
        <f aca="false">IF(I57/"01-01-2001",1,"")</f>
        <v>#VALUE!</v>
      </c>
      <c r="C57" s="33"/>
      <c r="D57" s="33"/>
      <c r="E57" s="34"/>
      <c r="F57" s="35"/>
      <c r="G57" s="34"/>
      <c r="H57" s="35"/>
      <c r="I57" s="36"/>
      <c r="J57" s="37"/>
      <c r="K57" s="37"/>
      <c r="L57" s="38" t="n">
        <f aca="false">SUM(K57-J57)</f>
        <v>0</v>
      </c>
      <c r="M57" s="54"/>
      <c r="N57" s="54"/>
      <c r="O57" s="54"/>
      <c r="P57" s="41"/>
      <c r="Q57" s="10"/>
      <c r="R57" s="10"/>
      <c r="S57" s="11" t="s">
        <v>143</v>
      </c>
      <c r="T57" s="11"/>
      <c r="U57" s="18"/>
      <c r="V57" s="11"/>
      <c r="W57" s="11" t="n">
        <f aca="false">IF(V57&gt;0,1,0)</f>
        <v>0</v>
      </c>
      <c r="X57" s="11" t="s">
        <v>143</v>
      </c>
      <c r="Y57" s="12" t="n">
        <f aca="false">COUNTIF(C9:D174,"Geriatrics 1")</f>
        <v>0</v>
      </c>
      <c r="AC57" s="60"/>
      <c r="AD57" s="60"/>
      <c r="AF57" s="1"/>
    </row>
    <row r="58" customFormat="false" ht="12.75" hidden="false" customHeight="true" outlineLevel="0" collapsed="false">
      <c r="A58" s="53"/>
      <c r="B58" s="18" t="e">
        <f aca="false">IF(I58/"01-01-2001",1,"")</f>
        <v>#VALUE!</v>
      </c>
      <c r="C58" s="33"/>
      <c r="D58" s="33"/>
      <c r="E58" s="34"/>
      <c r="F58" s="35"/>
      <c r="G58" s="34"/>
      <c r="H58" s="35"/>
      <c r="I58" s="36"/>
      <c r="J58" s="37"/>
      <c r="K58" s="37"/>
      <c r="L58" s="38" t="n">
        <f aca="false">SUM(K58-J58)</f>
        <v>0</v>
      </c>
      <c r="M58" s="54"/>
      <c r="N58" s="54"/>
      <c r="O58" s="54"/>
      <c r="P58" s="41"/>
      <c r="Q58" s="10"/>
      <c r="R58" s="10"/>
      <c r="S58" s="18" t="s">
        <v>144</v>
      </c>
      <c r="T58" s="18"/>
      <c r="U58" s="18"/>
      <c r="V58" s="11"/>
      <c r="W58" s="11" t="n">
        <f aca="false">IF(V58&gt;0,1,0)</f>
        <v>0</v>
      </c>
      <c r="X58" s="18" t="s">
        <v>144</v>
      </c>
      <c r="Y58" s="12" t="n">
        <f aca="false">COUNTIF(C9:D174,"Patients with Special Challenges 1")</f>
        <v>0</v>
      </c>
      <c r="AC58" s="60"/>
      <c r="AD58" s="60"/>
      <c r="AF58" s="1"/>
    </row>
    <row r="59" customFormat="false" ht="12.75" hidden="false" customHeight="true" outlineLevel="0" collapsed="false">
      <c r="A59" s="53"/>
      <c r="B59" s="18" t="e">
        <f aca="false">IF(I59/"01-01-2001",1,"")</f>
        <v>#VALUE!</v>
      </c>
      <c r="C59" s="33"/>
      <c r="D59" s="33"/>
      <c r="E59" s="34"/>
      <c r="F59" s="35"/>
      <c r="G59" s="34"/>
      <c r="H59" s="35"/>
      <c r="I59" s="36"/>
      <c r="J59" s="37"/>
      <c r="K59" s="37"/>
      <c r="L59" s="38" t="n">
        <f aca="false">SUM(K59-J59)</f>
        <v>0</v>
      </c>
      <c r="M59" s="54"/>
      <c r="N59" s="54"/>
      <c r="O59" s="54"/>
      <c r="P59" s="41"/>
      <c r="Q59" s="10"/>
      <c r="R59" s="10"/>
      <c r="S59" s="18" t="s">
        <v>145</v>
      </c>
      <c r="T59" s="18"/>
      <c r="U59" s="18"/>
      <c r="V59" s="11"/>
      <c r="W59" s="11" t="n">
        <f aca="false">IF(V59&gt;0,1,0)</f>
        <v>0</v>
      </c>
      <c r="X59" s="18" t="s">
        <v>145</v>
      </c>
      <c r="Y59" s="12" t="n">
        <f aca="false">COUNTIF(C9:D174,"Ground Ambulance Operations 1")</f>
        <v>0</v>
      </c>
      <c r="AC59" s="59"/>
      <c r="AD59" s="59"/>
      <c r="AF59" s="1"/>
    </row>
    <row r="60" customFormat="false" ht="12.75" hidden="false" customHeight="true" outlineLevel="0" collapsed="false">
      <c r="A60" s="53"/>
      <c r="B60" s="18" t="e">
        <f aca="false">IF(I60/"01-01-2001",1,"")</f>
        <v>#VALUE!</v>
      </c>
      <c r="C60" s="33"/>
      <c r="D60" s="33"/>
      <c r="E60" s="34"/>
      <c r="F60" s="35"/>
      <c r="G60" s="34"/>
      <c r="H60" s="35"/>
      <c r="I60" s="36"/>
      <c r="J60" s="37"/>
      <c r="K60" s="37"/>
      <c r="L60" s="38" t="n">
        <f aca="false">SUM(K60-J60)</f>
        <v>0</v>
      </c>
      <c r="M60" s="54"/>
      <c r="N60" s="54"/>
      <c r="O60" s="54"/>
      <c r="P60" s="41"/>
      <c r="Q60" s="10"/>
      <c r="R60" s="10"/>
      <c r="S60" s="11" t="s">
        <v>146</v>
      </c>
      <c r="T60" s="11"/>
      <c r="U60" s="18"/>
      <c r="V60" s="11"/>
      <c r="W60" s="11" t="n">
        <f aca="false">IF(V60&gt;0,1,0)</f>
        <v>0</v>
      </c>
      <c r="X60" s="11" t="s">
        <v>146</v>
      </c>
      <c r="Y60" s="12" t="n">
        <f aca="false">COUNTIF(C9:D174,"Incident Management 1")</f>
        <v>0</v>
      </c>
      <c r="AC60" s="59"/>
      <c r="AD60" s="59"/>
      <c r="AF60" s="1"/>
    </row>
    <row r="61" customFormat="false" ht="12.75" hidden="false" customHeight="true" outlineLevel="0" collapsed="false">
      <c r="A61" s="61" t="s">
        <v>147</v>
      </c>
      <c r="B61" s="61"/>
      <c r="C61" s="62"/>
      <c r="D61" s="62"/>
      <c r="E61" s="63"/>
      <c r="F61" s="62"/>
      <c r="G61" s="63"/>
      <c r="H61" s="62"/>
      <c r="I61" s="64"/>
      <c r="J61" s="65"/>
      <c r="K61" s="65"/>
      <c r="L61" s="66" t="n">
        <f aca="false">SUM(K61-J61)</f>
        <v>0</v>
      </c>
      <c r="M61" s="67"/>
      <c r="N61" s="67"/>
      <c r="O61" s="67"/>
      <c r="P61" s="41"/>
      <c r="Q61" s="10"/>
      <c r="R61" s="10"/>
      <c r="S61" s="11" t="s">
        <v>148</v>
      </c>
      <c r="T61" s="11"/>
      <c r="U61" s="18"/>
      <c r="V61" s="11"/>
      <c r="W61" s="11" t="n">
        <f aca="false">IF(V61&gt;0,1,0)</f>
        <v>0</v>
      </c>
      <c r="X61" s="11" t="s">
        <v>148</v>
      </c>
      <c r="Y61" s="12" t="n">
        <f aca="false">COUNTIF(C9:D174,"Multiple Casualty Incidents 1")</f>
        <v>0</v>
      </c>
      <c r="AC61" s="59"/>
      <c r="AD61" s="59"/>
      <c r="AF61" s="1"/>
    </row>
    <row r="62" customFormat="false" ht="12.75" hidden="false" customHeight="true" outlineLevel="0" collapsed="false">
      <c r="A62" s="61" t="s">
        <v>149</v>
      </c>
      <c r="B62" s="61"/>
      <c r="C62" s="62"/>
      <c r="D62" s="62"/>
      <c r="E62" s="63"/>
      <c r="F62" s="62"/>
      <c r="G62" s="63"/>
      <c r="H62" s="62"/>
      <c r="I62" s="64"/>
      <c r="J62" s="65"/>
      <c r="K62" s="65"/>
      <c r="L62" s="66" t="n">
        <f aca="false">SUM(K62-J62)</f>
        <v>0</v>
      </c>
      <c r="M62" s="67"/>
      <c r="N62" s="67"/>
      <c r="O62" s="67"/>
      <c r="P62" s="41"/>
      <c r="Q62" s="10"/>
      <c r="R62" s="10"/>
      <c r="S62" s="11" t="s">
        <v>150</v>
      </c>
      <c r="T62" s="11"/>
      <c r="U62" s="18"/>
      <c r="V62" s="11"/>
      <c r="W62" s="11" t="n">
        <f aca="false">IF(V62&gt;0,1,0)</f>
        <v>0</v>
      </c>
      <c r="X62" s="11" t="s">
        <v>150</v>
      </c>
      <c r="Y62" s="12" t="n">
        <f aca="false">COUNTIF(C9:D174,"Air Medical 1")</f>
        <v>0</v>
      </c>
      <c r="AC62" s="59"/>
      <c r="AD62" s="59"/>
      <c r="AF62" s="1"/>
    </row>
    <row r="63" customFormat="false" ht="12.75" hidden="false" customHeight="true" outlineLevel="0" collapsed="false">
      <c r="A63" s="68" t="s">
        <v>15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9"/>
      <c r="P63" s="41"/>
      <c r="Q63" s="10"/>
      <c r="R63" s="10"/>
      <c r="S63" s="11" t="s">
        <v>152</v>
      </c>
      <c r="T63" s="11"/>
      <c r="U63" s="18"/>
      <c r="V63" s="11"/>
      <c r="W63" s="11" t="n">
        <f aca="false">IF(V63&gt;0,1,0)</f>
        <v>0</v>
      </c>
      <c r="X63" s="11" t="s">
        <v>152</v>
      </c>
      <c r="Y63" s="12" t="n">
        <f aca="false">COUNTIF(C9:D174,"Vehicle Extrication 1")</f>
        <v>0</v>
      </c>
      <c r="AC63" s="59"/>
      <c r="AD63" s="59"/>
      <c r="AF63" s="1"/>
    </row>
    <row r="64" customFormat="false" ht="12.7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9"/>
      <c r="P64" s="41"/>
      <c r="Q64" s="10"/>
      <c r="R64" s="10"/>
      <c r="S64" s="11" t="s">
        <v>153</v>
      </c>
      <c r="T64" s="11"/>
      <c r="U64" s="18"/>
      <c r="V64" s="11"/>
      <c r="W64" s="11" t="n">
        <f aca="false">IF(V64&gt;0,1,0)</f>
        <v>0</v>
      </c>
      <c r="X64" s="11" t="s">
        <v>153</v>
      </c>
      <c r="Y64" s="12" t="n">
        <f aca="false">COUNTIF(C9:D174,"Hazardous Materials 1")</f>
        <v>0</v>
      </c>
      <c r="AC64" s="59"/>
      <c r="AD64" s="59"/>
      <c r="AF64" s="1"/>
    </row>
    <row r="65" customFormat="false" ht="12.75" hidden="false" customHeight="true" outlineLevel="0" collapsed="false">
      <c r="A65" s="70" t="s">
        <v>154</v>
      </c>
      <c r="B65" s="70"/>
      <c r="C65" s="71"/>
      <c r="D65" s="71"/>
      <c r="E65" s="71"/>
      <c r="F65" s="71"/>
      <c r="G65" s="71"/>
      <c r="H65" s="71"/>
      <c r="I65" s="71"/>
      <c r="J65" s="71"/>
      <c r="K65" s="72" t="s">
        <v>155</v>
      </c>
      <c r="L65" s="73"/>
      <c r="M65" s="72" t="s">
        <v>156</v>
      </c>
      <c r="N65" s="74" t="s">
        <v>157</v>
      </c>
      <c r="O65" s="75"/>
      <c r="P65" s="41"/>
      <c r="Q65" s="10"/>
      <c r="R65" s="10"/>
      <c r="S65" s="11" t="s">
        <v>158</v>
      </c>
      <c r="T65" s="11"/>
      <c r="U65" s="18"/>
      <c r="V65" s="11"/>
      <c r="W65" s="11" t="n">
        <f aca="false">IF(V65&gt;0,1,0)</f>
        <v>0</v>
      </c>
      <c r="X65" s="11" t="s">
        <v>159</v>
      </c>
      <c r="Y65" s="12" t="n">
        <f aca="false">COUNTIF(C9:D174,"Terrorism and Disasters 1")</f>
        <v>0</v>
      </c>
      <c r="AC65" s="59"/>
      <c r="AD65" s="59"/>
      <c r="AF65" s="1"/>
    </row>
    <row r="66" customFormat="false" ht="12.75" hidden="false" customHeight="true" outlineLevel="0" collapsed="false">
      <c r="A66" s="70"/>
      <c r="B66" s="70"/>
      <c r="C66" s="71"/>
      <c r="D66" s="71"/>
      <c r="E66" s="71"/>
      <c r="F66" s="71"/>
      <c r="G66" s="71"/>
      <c r="H66" s="71"/>
      <c r="I66" s="71"/>
      <c r="J66" s="71"/>
      <c r="K66" s="72"/>
      <c r="L66" s="73"/>
      <c r="M66" s="72"/>
      <c r="N66" s="74"/>
      <c r="O66" s="76"/>
      <c r="P66" s="41"/>
      <c r="Q66" s="10"/>
      <c r="R66" s="10"/>
      <c r="S66" s="11" t="s">
        <v>160</v>
      </c>
      <c r="T66" s="11"/>
      <c r="U66" s="18"/>
      <c r="V66" s="11"/>
      <c r="W66" s="11" t="n">
        <f aca="false">IF(V66&gt;0,1,0)</f>
        <v>0</v>
      </c>
      <c r="X66" s="11" t="s">
        <v>161</v>
      </c>
      <c r="Y66" s="12" t="n">
        <f aca="false">COUNTIF(C9:D174,"Pediatrics 1")</f>
        <v>0</v>
      </c>
      <c r="AC66" s="59"/>
      <c r="AD66" s="59"/>
      <c r="AF66" s="1"/>
    </row>
    <row r="67" customFormat="false" ht="12.75" hidden="true" customHeight="true" outlineLevel="0" collapsed="false">
      <c r="A67" s="77"/>
      <c r="B67" s="77"/>
      <c r="C67" s="33"/>
      <c r="D67" s="33"/>
      <c r="E67" s="34"/>
      <c r="F67" s="35"/>
      <c r="G67" s="34"/>
      <c r="H67" s="35"/>
      <c r="I67" s="36"/>
      <c r="J67" s="37"/>
      <c r="K67" s="37"/>
      <c r="L67" s="38" t="n">
        <f aca="false">SUM(K67-J67)</f>
        <v>0</v>
      </c>
      <c r="M67" s="54"/>
      <c r="N67" s="54"/>
      <c r="O67" s="54"/>
      <c r="P67" s="41"/>
      <c r="Q67" s="10"/>
      <c r="R67" s="10"/>
      <c r="S67" s="11" t="s">
        <v>162</v>
      </c>
      <c r="T67" s="11"/>
      <c r="U67" s="18" t="s">
        <v>69</v>
      </c>
      <c r="V67" s="11" t="n">
        <f aca="false">COUNTIF(A9:B174,"Medical Emergencies S")</f>
        <v>0</v>
      </c>
      <c r="W67" s="11" t="n">
        <f aca="false">IF(V67&gt;0,1,0)</f>
        <v>0</v>
      </c>
      <c r="X67" s="11" t="s">
        <v>162</v>
      </c>
      <c r="Y67" s="12" t="n">
        <f aca="false">COUNTIF(C9:D174,"Basic Airway Skills 1")</f>
        <v>0</v>
      </c>
      <c r="AC67" s="59"/>
      <c r="AD67" s="59"/>
      <c r="AF67" s="1"/>
    </row>
    <row r="68" customFormat="false" ht="12.75" hidden="true" customHeight="true" outlineLevel="0" collapsed="false">
      <c r="A68" s="77"/>
      <c r="B68" s="77"/>
      <c r="C68" s="33"/>
      <c r="D68" s="33"/>
      <c r="E68" s="34"/>
      <c r="F68" s="35"/>
      <c r="G68" s="34"/>
      <c r="H68" s="35"/>
      <c r="I68" s="36"/>
      <c r="J68" s="37"/>
      <c r="K68" s="37"/>
      <c r="L68" s="38" t="n">
        <f aca="false">SUM(K68-J68)</f>
        <v>0</v>
      </c>
      <c r="M68" s="54"/>
      <c r="N68" s="54"/>
      <c r="O68" s="54"/>
      <c r="P68" s="41"/>
      <c r="Q68" s="10"/>
      <c r="R68" s="10"/>
      <c r="S68" s="11" t="s">
        <v>163</v>
      </c>
      <c r="T68" s="11"/>
      <c r="U68" s="18" t="s">
        <v>72</v>
      </c>
      <c r="V68" s="11" t="n">
        <f aca="false">COUNTIF(A9:B174,"Shock and Resuscitation")</f>
        <v>0</v>
      </c>
      <c r="W68" s="11" t="n">
        <f aca="false">IF(V68&gt;0,1,0)</f>
        <v>0</v>
      </c>
      <c r="X68" s="11" t="s">
        <v>163</v>
      </c>
      <c r="Y68" s="12" t="n">
        <f aca="false">COUNTIF(C9:D174,"Oxygenation / Ventilation Skills 1")</f>
        <v>0</v>
      </c>
      <c r="AC68" s="59"/>
      <c r="AD68" s="59"/>
      <c r="AF68" s="1"/>
    </row>
    <row r="69" customFormat="false" ht="12.75" hidden="true" customHeight="true" outlineLevel="0" collapsed="false">
      <c r="A69" s="77"/>
      <c r="B69" s="77"/>
      <c r="C69" s="33"/>
      <c r="D69" s="33"/>
      <c r="E69" s="34"/>
      <c r="F69" s="35"/>
      <c r="G69" s="34"/>
      <c r="H69" s="35"/>
      <c r="I69" s="36"/>
      <c r="J69" s="37"/>
      <c r="K69" s="37"/>
      <c r="L69" s="38" t="n">
        <f aca="false">SUM(K69-J69)</f>
        <v>0</v>
      </c>
      <c r="M69" s="54"/>
      <c r="N69" s="54"/>
      <c r="O69" s="54"/>
      <c r="P69" s="41"/>
      <c r="Q69" s="10"/>
      <c r="R69" s="10"/>
      <c r="S69" s="18" t="s">
        <v>164</v>
      </c>
      <c r="T69" s="18"/>
      <c r="U69" s="18" t="s">
        <v>75</v>
      </c>
      <c r="V69" s="11" t="n">
        <f aca="false">COUNTIF(A9:B174,"Trauma S")</f>
        <v>0</v>
      </c>
      <c r="W69" s="11" t="n">
        <f aca="false">IF(V69&gt;0,1,0)</f>
        <v>0</v>
      </c>
      <c r="X69" s="18" t="s">
        <v>164</v>
      </c>
      <c r="Y69" s="12" t="n">
        <f aca="false">COUNTIF(C9:D174,"Patient Assessment Skills 1")</f>
        <v>0</v>
      </c>
      <c r="AC69" s="59"/>
      <c r="AD69" s="59"/>
      <c r="AF69" s="1"/>
    </row>
    <row r="70" customFormat="false" ht="12.75" hidden="true" customHeight="true" outlineLevel="0" collapsed="false">
      <c r="A70" s="77"/>
      <c r="B70" s="77"/>
      <c r="C70" s="33"/>
      <c r="D70" s="33"/>
      <c r="E70" s="34"/>
      <c r="F70" s="35"/>
      <c r="G70" s="34"/>
      <c r="H70" s="35"/>
      <c r="I70" s="36"/>
      <c r="J70" s="37"/>
      <c r="K70" s="37"/>
      <c r="L70" s="38" t="n">
        <f aca="false">SUM(K70-J70)</f>
        <v>0</v>
      </c>
      <c r="M70" s="54"/>
      <c r="N70" s="54"/>
      <c r="O70" s="54"/>
      <c r="P70" s="41"/>
      <c r="Q70" s="10"/>
      <c r="R70" s="10"/>
      <c r="S70" s="11" t="s">
        <v>165</v>
      </c>
      <c r="T70" s="11"/>
      <c r="U70" s="18" t="s">
        <v>79</v>
      </c>
      <c r="V70" s="11" t="n">
        <f aca="false">COUNTIF(A9:B174,"Special Patient Populations S")</f>
        <v>0</v>
      </c>
      <c r="W70" s="11" t="n">
        <f aca="false">IF(V70&gt;0,1,0)</f>
        <v>0</v>
      </c>
      <c r="X70" s="11" t="s">
        <v>165</v>
      </c>
      <c r="Y70" s="12" t="n">
        <f aca="false">COUNTIF(C9:D174,"Pharmacology Skills 1")</f>
        <v>0</v>
      </c>
      <c r="AC70" s="59"/>
      <c r="AD70" s="59"/>
      <c r="AF70" s="1"/>
    </row>
    <row r="71" customFormat="false" ht="12.75" hidden="true" customHeight="true" outlineLevel="0" collapsed="false">
      <c r="A71" s="77"/>
      <c r="B71" s="77"/>
      <c r="C71" s="33"/>
      <c r="D71" s="33"/>
      <c r="E71" s="34"/>
      <c r="F71" s="35"/>
      <c r="G71" s="34"/>
      <c r="H71" s="35"/>
      <c r="I71" s="36"/>
      <c r="J71" s="37"/>
      <c r="K71" s="37"/>
      <c r="L71" s="38" t="n">
        <f aca="false">SUM(K71-J71)</f>
        <v>0</v>
      </c>
      <c r="M71" s="54"/>
      <c r="N71" s="54"/>
      <c r="O71" s="54"/>
      <c r="P71" s="41"/>
      <c r="Q71" s="10"/>
      <c r="R71" s="10"/>
      <c r="S71" s="18" t="s">
        <v>166</v>
      </c>
      <c r="T71" s="18"/>
      <c r="U71" s="18" t="s">
        <v>84</v>
      </c>
      <c r="V71" s="11" t="n">
        <f aca="false">COUNTIF(A9:B174,"EMS Operations S")</f>
        <v>0</v>
      </c>
      <c r="W71" s="11" t="n">
        <f aca="false">IF(V71&gt;0,1,0)</f>
        <v>0</v>
      </c>
      <c r="X71" s="18" t="s">
        <v>166</v>
      </c>
      <c r="Y71" s="12" t="n">
        <f aca="false">COUNTIF(C9:D174,"CPR - Healthcare Provider / AED 1")</f>
        <v>0</v>
      </c>
      <c r="AC71" s="59"/>
      <c r="AD71" s="59"/>
      <c r="AF71" s="1"/>
    </row>
    <row r="72" customFormat="false" ht="12.75" hidden="true" customHeight="true" outlineLevel="0" collapsed="false">
      <c r="A72" s="77"/>
      <c r="B72" s="77"/>
      <c r="C72" s="33"/>
      <c r="D72" s="33"/>
      <c r="E72" s="34"/>
      <c r="F72" s="35"/>
      <c r="G72" s="34"/>
      <c r="H72" s="35"/>
      <c r="I72" s="36"/>
      <c r="J72" s="37"/>
      <c r="K72" s="37"/>
      <c r="L72" s="38" t="n">
        <f aca="false">SUM(K72-J72)</f>
        <v>0</v>
      </c>
      <c r="M72" s="54"/>
      <c r="N72" s="54"/>
      <c r="O72" s="54"/>
      <c r="P72" s="41"/>
      <c r="Q72" s="10"/>
      <c r="R72" s="10"/>
      <c r="S72" s="11" t="s">
        <v>167</v>
      </c>
      <c r="T72" s="11"/>
      <c r="U72" s="18" t="s">
        <v>81</v>
      </c>
      <c r="V72" s="11" t="n">
        <f aca="false">COUNTIF(A9:B174,"Skills")</f>
        <v>1</v>
      </c>
      <c r="W72" s="11" t="n">
        <f aca="false">IF(V72&gt;0,1,0)</f>
        <v>1</v>
      </c>
      <c r="X72" s="11" t="s">
        <v>167</v>
      </c>
      <c r="Y72" s="12" t="n">
        <f aca="false">COUNTIF(C9:D174,"Childbirth Skills 1")</f>
        <v>0</v>
      </c>
      <c r="AC72" s="60"/>
      <c r="AD72" s="60"/>
      <c r="AF72" s="1"/>
    </row>
    <row r="73" customFormat="false" ht="12.75" hidden="true" customHeight="true" outlineLevel="0" collapsed="false">
      <c r="A73" s="77"/>
      <c r="B73" s="77"/>
      <c r="C73" s="33"/>
      <c r="D73" s="33"/>
      <c r="E73" s="34"/>
      <c r="F73" s="35"/>
      <c r="G73" s="34"/>
      <c r="H73" s="35"/>
      <c r="I73" s="36"/>
      <c r="J73" s="37"/>
      <c r="K73" s="37"/>
      <c r="L73" s="38" t="n">
        <f aca="false">SUM(K73-J73)</f>
        <v>0</v>
      </c>
      <c r="M73" s="54"/>
      <c r="N73" s="54"/>
      <c r="O73" s="54"/>
      <c r="P73" s="41"/>
      <c r="Q73" s="10"/>
      <c r="R73" s="10"/>
      <c r="S73" s="11" t="s">
        <v>168</v>
      </c>
      <c r="T73" s="11"/>
      <c r="U73" s="18" t="s">
        <v>88</v>
      </c>
      <c r="V73" s="11" t="n">
        <f aca="false">COUNTIF(A9:B174,"State Specific")</f>
        <v>1</v>
      </c>
      <c r="W73" s="11" t="n">
        <f aca="false">IF(V73&gt;0,1,0)</f>
        <v>1</v>
      </c>
      <c r="X73" s="11" t="s">
        <v>168</v>
      </c>
      <c r="Y73" s="12" t="n">
        <f aca="false">COUNTIF(C9:D174,"Spinal Immobilization Skills 1")</f>
        <v>0</v>
      </c>
      <c r="AC73" s="59"/>
      <c r="AD73" s="59"/>
      <c r="AF73" s="1"/>
    </row>
    <row r="74" customFormat="false" ht="12.75" hidden="true" customHeight="true" outlineLevel="0" collapsed="false">
      <c r="A74" s="77"/>
      <c r="B74" s="77"/>
      <c r="C74" s="33"/>
      <c r="D74" s="33"/>
      <c r="E74" s="34"/>
      <c r="F74" s="35"/>
      <c r="G74" s="34"/>
      <c r="H74" s="35"/>
      <c r="I74" s="36"/>
      <c r="J74" s="37"/>
      <c r="K74" s="37"/>
      <c r="L74" s="38" t="n">
        <f aca="false">SUM(K74-J74)</f>
        <v>0</v>
      </c>
      <c r="M74" s="54"/>
      <c r="N74" s="54"/>
      <c r="O74" s="54"/>
      <c r="P74" s="41"/>
      <c r="Q74" s="10"/>
      <c r="R74" s="10"/>
      <c r="S74" s="18" t="s">
        <v>169</v>
      </c>
      <c r="T74" s="18"/>
      <c r="U74" s="18" t="s">
        <v>91</v>
      </c>
      <c r="V74" s="11" t="n">
        <f aca="false">COUNTIF(A9:B174,"Elective")</f>
        <v>0</v>
      </c>
      <c r="W74" s="11" t="n">
        <f aca="false">IF(V74&gt;0,1,0)</f>
        <v>0</v>
      </c>
      <c r="X74" s="18" t="s">
        <v>169</v>
      </c>
      <c r="Y74" s="12" t="n">
        <f aca="false">COUNTIF(C9:D174,"Extremity Immobilization Skills 1")</f>
        <v>0</v>
      </c>
      <c r="AC74" s="59"/>
      <c r="AD74" s="59"/>
      <c r="AF74" s="1"/>
    </row>
    <row r="75" customFormat="false" ht="12.75" hidden="true" customHeight="true" outlineLevel="0" collapsed="false">
      <c r="A75" s="77"/>
      <c r="B75" s="77"/>
      <c r="C75" s="33"/>
      <c r="D75" s="33"/>
      <c r="E75" s="34"/>
      <c r="F75" s="35"/>
      <c r="G75" s="34"/>
      <c r="H75" s="35"/>
      <c r="I75" s="36"/>
      <c r="J75" s="37"/>
      <c r="K75" s="37"/>
      <c r="L75" s="38" t="n">
        <f aca="false">SUM(K75-J75)</f>
        <v>0</v>
      </c>
      <c r="M75" s="54"/>
      <c r="N75" s="54"/>
      <c r="O75" s="54"/>
      <c r="P75" s="41"/>
      <c r="Q75" s="10"/>
      <c r="R75" s="10"/>
      <c r="S75" s="11" t="s">
        <v>170</v>
      </c>
      <c r="T75" s="11"/>
      <c r="U75" s="4"/>
      <c r="V75" s="11" t="n">
        <f aca="false">SUM(V41:V73)</f>
        <v>2</v>
      </c>
      <c r="W75" s="11" t="n">
        <f aca="false">SUM(W41:W73)</f>
        <v>2</v>
      </c>
      <c r="X75" s="11" t="s">
        <v>170</v>
      </c>
      <c r="Y75" s="12" t="n">
        <f aca="false">COUNTIF(C9:D174,"Hemorrhage Control Skills 1")</f>
        <v>0</v>
      </c>
      <c r="AC75" s="59"/>
      <c r="AD75" s="59"/>
      <c r="AF75" s="1"/>
    </row>
    <row r="76" customFormat="false" ht="12.75" hidden="true" customHeight="true" outlineLevel="0" collapsed="false">
      <c r="A76" s="77"/>
      <c r="B76" s="77"/>
      <c r="C76" s="33"/>
      <c r="D76" s="33"/>
      <c r="E76" s="34"/>
      <c r="F76" s="35"/>
      <c r="G76" s="34"/>
      <c r="H76" s="35"/>
      <c r="I76" s="36"/>
      <c r="J76" s="37"/>
      <c r="K76" s="37"/>
      <c r="L76" s="38" t="n">
        <f aca="false">SUM(K76-J76)</f>
        <v>0</v>
      </c>
      <c r="M76" s="54"/>
      <c r="N76" s="54"/>
      <c r="O76" s="54"/>
      <c r="P76" s="41"/>
      <c r="Q76" s="10"/>
      <c r="R76" s="10"/>
      <c r="S76" s="11" t="s">
        <v>171</v>
      </c>
      <c r="T76" s="11"/>
      <c r="U76" s="18" t="s">
        <v>10</v>
      </c>
      <c r="V76" s="4"/>
      <c r="W76" s="4"/>
      <c r="X76" s="11" t="s">
        <v>171</v>
      </c>
      <c r="Y76" s="12" t="n">
        <f aca="false">COUNTIF(C9:D174,"Patient Movement Skills 1")</f>
        <v>0</v>
      </c>
      <c r="AC76" s="59"/>
      <c r="AD76" s="59"/>
      <c r="AF76" s="1"/>
    </row>
    <row r="77" customFormat="false" ht="12.75" hidden="true" customHeight="true" outlineLevel="0" collapsed="false">
      <c r="A77" s="77"/>
      <c r="B77" s="77"/>
      <c r="C77" s="33"/>
      <c r="D77" s="33"/>
      <c r="E77" s="34"/>
      <c r="F77" s="35"/>
      <c r="G77" s="34"/>
      <c r="H77" s="35"/>
      <c r="I77" s="36"/>
      <c r="J77" s="37"/>
      <c r="K77" s="37"/>
      <c r="L77" s="38" t="n">
        <f aca="false">SUM(K77-J77)</f>
        <v>0</v>
      </c>
      <c r="M77" s="54"/>
      <c r="N77" s="54"/>
      <c r="O77" s="54"/>
      <c r="P77" s="41"/>
      <c r="Q77" s="10"/>
      <c r="R77" s="10"/>
      <c r="S77" s="11" t="s">
        <v>172</v>
      </c>
      <c r="T77" s="11"/>
      <c r="U77" s="4"/>
      <c r="V77" s="4"/>
      <c r="W77" s="4"/>
      <c r="X77" s="11" t="s">
        <v>172</v>
      </c>
      <c r="Y77" s="12" t="n">
        <f aca="false">COUNTIF(C9:D174,"Eye Injuries Skills 1")</f>
        <v>0</v>
      </c>
      <c r="AC77" s="59"/>
      <c r="AD77" s="59"/>
      <c r="AF77" s="1"/>
    </row>
    <row r="78" customFormat="false" ht="12.75" hidden="true" customHeight="true" outlineLevel="0" collapsed="false">
      <c r="A78" s="77"/>
      <c r="B78" s="77"/>
      <c r="C78" s="33"/>
      <c r="D78" s="33"/>
      <c r="E78" s="34"/>
      <c r="F78" s="35"/>
      <c r="G78" s="34"/>
      <c r="H78" s="35"/>
      <c r="I78" s="36"/>
      <c r="J78" s="37"/>
      <c r="K78" s="37"/>
      <c r="L78" s="38" t="n">
        <f aca="false">SUM(K78-J78)</f>
        <v>0</v>
      </c>
      <c r="M78" s="54"/>
      <c r="N78" s="54"/>
      <c r="O78" s="54"/>
      <c r="P78" s="41"/>
      <c r="Q78" s="10"/>
      <c r="R78" s="10"/>
      <c r="S78" s="11" t="s">
        <v>173</v>
      </c>
      <c r="T78" s="11"/>
      <c r="U78" s="18" t="s">
        <v>15</v>
      </c>
      <c r="V78" s="11" t="n">
        <f aca="false">COUNTIF(A9:B174,"Preparatory E")</f>
        <v>0</v>
      </c>
      <c r="W78" s="11" t="n">
        <f aca="false">IF(V78&gt;0,1,0)</f>
        <v>0</v>
      </c>
      <c r="X78" s="11" t="s">
        <v>173</v>
      </c>
      <c r="Y78" s="12" t="n">
        <f aca="false">COUNTIF(C9:D174,"Restraint Skills 1")</f>
        <v>0</v>
      </c>
      <c r="AC78" s="59"/>
      <c r="AD78" s="59"/>
      <c r="AF78" s="1"/>
    </row>
    <row r="79" customFormat="false" ht="12.75" hidden="true" customHeight="true" outlineLevel="0" collapsed="false">
      <c r="A79" s="77"/>
      <c r="B79" s="77"/>
      <c r="C79" s="33"/>
      <c r="D79" s="33"/>
      <c r="E79" s="34"/>
      <c r="F79" s="35"/>
      <c r="G79" s="34"/>
      <c r="H79" s="35"/>
      <c r="I79" s="36"/>
      <c r="J79" s="37"/>
      <c r="K79" s="37"/>
      <c r="L79" s="38" t="n">
        <f aca="false">SUM(K79-J79)</f>
        <v>0</v>
      </c>
      <c r="M79" s="54"/>
      <c r="N79" s="54"/>
      <c r="O79" s="54"/>
      <c r="P79" s="41"/>
      <c r="Q79" s="10"/>
      <c r="R79" s="10"/>
      <c r="S79" s="11" t="s">
        <v>174</v>
      </c>
      <c r="T79" s="11"/>
      <c r="U79" s="18" t="s">
        <v>29</v>
      </c>
      <c r="V79" s="11" t="n">
        <f aca="false">COUNTIF(A9:B174,"Anatomy and Physiology E")</f>
        <v>0</v>
      </c>
      <c r="W79" s="11" t="n">
        <f aca="false">IF(V79&gt;0,1,0)</f>
        <v>0</v>
      </c>
      <c r="X79" s="11" t="s">
        <v>174</v>
      </c>
      <c r="Y79" s="12" t="n">
        <f aca="false">COUNTIF(C9:D174,"Extrication Skills 1")</f>
        <v>0</v>
      </c>
      <c r="AC79" s="59"/>
      <c r="AD79" s="59"/>
      <c r="AF79" s="1"/>
    </row>
    <row r="80" customFormat="false" ht="12.75" hidden="true" customHeight="true" outlineLevel="0" collapsed="false">
      <c r="A80" s="77"/>
      <c r="B80" s="77"/>
      <c r="C80" s="33"/>
      <c r="D80" s="33"/>
      <c r="E80" s="34"/>
      <c r="F80" s="35"/>
      <c r="G80" s="34"/>
      <c r="H80" s="35"/>
      <c r="I80" s="36"/>
      <c r="J80" s="37"/>
      <c r="K80" s="37"/>
      <c r="L80" s="38" t="n">
        <f aca="false">SUM(K80-J80)</f>
        <v>0</v>
      </c>
      <c r="M80" s="54"/>
      <c r="N80" s="54"/>
      <c r="O80" s="54"/>
      <c r="P80" s="41"/>
      <c r="Q80" s="10"/>
      <c r="R80" s="10"/>
      <c r="S80" s="11" t="s">
        <v>175</v>
      </c>
      <c r="T80" s="11"/>
      <c r="U80" s="18" t="s">
        <v>32</v>
      </c>
      <c r="V80" s="11" t="n">
        <f aca="false">COUNTIF(A9:B174,"Medical Terminology")</f>
        <v>1</v>
      </c>
      <c r="W80" s="11" t="n">
        <f aca="false">IF(V80&gt;0,1,0)</f>
        <v>1</v>
      </c>
      <c r="X80" s="11" t="s">
        <v>175</v>
      </c>
      <c r="Y80" s="12" t="n">
        <f aca="false">COUNTIF(C9:D174,"Scenario Practice 1")</f>
        <v>0</v>
      </c>
      <c r="AC80" s="59"/>
      <c r="AD80" s="59"/>
      <c r="AF80" s="1"/>
    </row>
    <row r="81" customFormat="false" ht="12.75" hidden="true" customHeight="true" outlineLevel="0" collapsed="false">
      <c r="A81" s="77"/>
      <c r="B81" s="77"/>
      <c r="C81" s="33"/>
      <c r="D81" s="33"/>
      <c r="E81" s="34"/>
      <c r="F81" s="35"/>
      <c r="G81" s="34"/>
      <c r="H81" s="35"/>
      <c r="I81" s="36"/>
      <c r="J81" s="37"/>
      <c r="K81" s="37"/>
      <c r="L81" s="38" t="n">
        <f aca="false">SUM(K81-J81)</f>
        <v>0</v>
      </c>
      <c r="M81" s="54"/>
      <c r="N81" s="54"/>
      <c r="O81" s="54"/>
      <c r="P81" s="41"/>
      <c r="Q81" s="10"/>
      <c r="R81" s="10"/>
      <c r="S81" s="11" t="s">
        <v>176</v>
      </c>
      <c r="T81" s="11"/>
      <c r="U81" s="18" t="s">
        <v>42</v>
      </c>
      <c r="V81" s="11" t="n">
        <f aca="false">COUNTIF(A9:B174,"Pathophysiology")</f>
        <v>0</v>
      </c>
      <c r="W81" s="11" t="n">
        <f aca="false">IF(V81&gt;0,1,0)</f>
        <v>0</v>
      </c>
      <c r="X81" s="11" t="s">
        <v>176</v>
      </c>
      <c r="Y81" s="12" t="n">
        <f aca="false">COUNTIF(C9:D174,"AEMT - Shock Pathophys 1")</f>
        <v>0</v>
      </c>
      <c r="AC81" s="59"/>
      <c r="AD81" s="59"/>
      <c r="AF81" s="1"/>
    </row>
    <row r="82" customFormat="false" ht="12.75" hidden="true" customHeight="true" outlineLevel="0" collapsed="false">
      <c r="A82" s="77"/>
      <c r="B82" s="77"/>
      <c r="C82" s="33"/>
      <c r="D82" s="33"/>
      <c r="E82" s="34"/>
      <c r="F82" s="35"/>
      <c r="G82" s="34"/>
      <c r="H82" s="35"/>
      <c r="I82" s="36"/>
      <c r="J82" s="37"/>
      <c r="K82" s="37"/>
      <c r="L82" s="38" t="n">
        <f aca="false">SUM(K82-J82)</f>
        <v>0</v>
      </c>
      <c r="M82" s="54"/>
      <c r="N82" s="54"/>
      <c r="O82" s="54"/>
      <c r="P82" s="41"/>
      <c r="Q82" s="10"/>
      <c r="R82" s="10"/>
      <c r="S82" s="11" t="s">
        <v>177</v>
      </c>
      <c r="T82" s="11"/>
      <c r="U82" s="18" t="s">
        <v>45</v>
      </c>
      <c r="V82" s="11" t="n">
        <f aca="false">COUNTIF(A9:B174,"Life Span Development")</f>
        <v>0</v>
      </c>
      <c r="W82" s="11" t="n">
        <f aca="false">IF(V82&gt;0,1,0)</f>
        <v>0</v>
      </c>
      <c r="X82" s="11" t="s">
        <v>177</v>
      </c>
      <c r="Y82" s="12" t="n">
        <f aca="false">COUNTIF(C9:D174,"AEMT - IV Therapy 1")</f>
        <v>0</v>
      </c>
      <c r="AC82" s="59"/>
      <c r="AD82" s="59"/>
      <c r="AF82" s="1"/>
    </row>
    <row r="83" customFormat="false" ht="19.5" hidden="true" customHeight="true" outlineLevel="0" collapsed="false">
      <c r="A83" s="77"/>
      <c r="B83" s="77"/>
      <c r="C83" s="33"/>
      <c r="D83" s="33"/>
      <c r="E83" s="34"/>
      <c r="F83" s="35"/>
      <c r="G83" s="34"/>
      <c r="H83" s="35"/>
      <c r="I83" s="36"/>
      <c r="J83" s="37"/>
      <c r="K83" s="37"/>
      <c r="L83" s="38" t="n">
        <f aca="false">SUM(K83-J83)</f>
        <v>0</v>
      </c>
      <c r="M83" s="54"/>
      <c r="N83" s="54"/>
      <c r="O83" s="54"/>
      <c r="P83" s="41"/>
      <c r="Q83" s="10"/>
      <c r="R83" s="10"/>
      <c r="S83" s="11" t="s">
        <v>178</v>
      </c>
      <c r="T83" s="11"/>
      <c r="U83" s="18" t="s">
        <v>58</v>
      </c>
      <c r="V83" s="11" t="n">
        <f aca="false">COUNTIF(A9:B174,"Public Health")</f>
        <v>1</v>
      </c>
      <c r="W83" s="11" t="n">
        <f aca="false">IF(V83&gt;0,1,0)</f>
        <v>1</v>
      </c>
      <c r="X83" s="11" t="s">
        <v>179</v>
      </c>
      <c r="Y83" s="12" t="n">
        <f aca="false">COUNTIF(C9:D174,"AEMT - Advanced Airway 1")</f>
        <v>0</v>
      </c>
      <c r="AC83" s="59"/>
      <c r="AD83" s="59"/>
      <c r="AF83" s="1"/>
    </row>
    <row r="84" customFormat="false" ht="12.75" hidden="true" customHeight="true" outlineLevel="0" collapsed="false">
      <c r="A84" s="77"/>
      <c r="B84" s="77"/>
      <c r="C84" s="33"/>
      <c r="D84" s="33"/>
      <c r="E84" s="34"/>
      <c r="F84" s="35"/>
      <c r="G84" s="34"/>
      <c r="H84" s="35"/>
      <c r="I84" s="36"/>
      <c r="J84" s="37"/>
      <c r="K84" s="37"/>
      <c r="L84" s="38" t="n">
        <f aca="false">SUM(K84-J84)</f>
        <v>0</v>
      </c>
      <c r="M84" s="54"/>
      <c r="N84" s="54"/>
      <c r="O84" s="54"/>
      <c r="P84" s="41"/>
      <c r="Q84" s="10"/>
      <c r="R84" s="10"/>
      <c r="S84" s="11" t="s">
        <v>180</v>
      </c>
      <c r="T84" s="11"/>
      <c r="U84" s="18" t="s">
        <v>61</v>
      </c>
      <c r="V84" s="11" t="n">
        <f aca="false">COUNTIF(A9:B174,"Pharmacology ")</f>
        <v>0</v>
      </c>
      <c r="W84" s="11" t="n">
        <f aca="false">IF(V84&gt;0,1,0)</f>
        <v>0</v>
      </c>
      <c r="X84" s="11" t="s">
        <v>180</v>
      </c>
      <c r="Y84" s="12" t="n">
        <f aca="false">COUNTIF(C9:D174,"AEMT - Shock Management 1")</f>
        <v>0</v>
      </c>
      <c r="AC84" s="59"/>
      <c r="AD84" s="59"/>
      <c r="AF84" s="1"/>
    </row>
    <row r="85" customFormat="false" ht="12.75" hidden="true" customHeight="true" outlineLevel="0" collapsed="false">
      <c r="A85" s="77"/>
      <c r="B85" s="77"/>
      <c r="C85" s="33"/>
      <c r="D85" s="33"/>
      <c r="E85" s="34"/>
      <c r="F85" s="35"/>
      <c r="G85" s="34"/>
      <c r="H85" s="35"/>
      <c r="I85" s="36"/>
      <c r="J85" s="37"/>
      <c r="K85" s="37"/>
      <c r="L85" s="38" t="n">
        <f aca="false">SUM(K85-J85)</f>
        <v>0</v>
      </c>
      <c r="M85" s="54"/>
      <c r="N85" s="54"/>
      <c r="O85" s="54"/>
      <c r="P85" s="41"/>
      <c r="Q85" s="10"/>
      <c r="R85" s="10"/>
      <c r="S85" s="11"/>
      <c r="T85" s="11"/>
      <c r="U85" s="18" t="s">
        <v>64</v>
      </c>
      <c r="V85" s="11" t="n">
        <f aca="false">COUNTIF(A9:B174,"Airway Management E")</f>
        <v>0</v>
      </c>
      <c r="W85" s="11" t="n">
        <f aca="false">IF(V85&gt;0,1,0)</f>
        <v>0</v>
      </c>
      <c r="X85" s="11" t="s">
        <v>181</v>
      </c>
      <c r="Y85" s="12" t="n">
        <f aca="false">COUNTIF(C9:D174,"CT Trauma System 1")</f>
        <v>0</v>
      </c>
      <c r="AC85" s="59"/>
      <c r="AD85" s="59"/>
      <c r="AF85" s="1"/>
    </row>
    <row r="86" customFormat="false" ht="12.75" hidden="true" customHeight="true" outlineLevel="0" collapsed="false">
      <c r="A86" s="77"/>
      <c r="B86" s="77"/>
      <c r="C86" s="33"/>
      <c r="D86" s="33"/>
      <c r="E86" s="34"/>
      <c r="F86" s="35"/>
      <c r="G86" s="34"/>
      <c r="H86" s="35"/>
      <c r="I86" s="36"/>
      <c r="J86" s="37"/>
      <c r="K86" s="37"/>
      <c r="L86" s="38" t="n">
        <f aca="false">SUM(K86-J86)</f>
        <v>0</v>
      </c>
      <c r="M86" s="54"/>
      <c r="N86" s="54"/>
      <c r="O86" s="54"/>
      <c r="P86" s="41"/>
      <c r="Q86" s="10"/>
      <c r="R86" s="10"/>
      <c r="S86" s="11"/>
      <c r="T86" s="11"/>
      <c r="U86" s="18" t="s">
        <v>66</v>
      </c>
      <c r="V86" s="11" t="n">
        <f aca="false">COUNTIF(A9:B174,"Assessment E")</f>
        <v>0</v>
      </c>
      <c r="W86" s="11" t="n">
        <f aca="false">IF(V86&gt;0,1,0)</f>
        <v>0</v>
      </c>
      <c r="X86" s="11" t="s">
        <v>182</v>
      </c>
      <c r="Y86" s="12" t="n">
        <f aca="false">COUNTIF(C9:D174,"SMART Triage 1")</f>
        <v>0</v>
      </c>
      <c r="AC86" s="59"/>
      <c r="AD86" s="59"/>
      <c r="AF86" s="1"/>
    </row>
    <row r="87" customFormat="false" ht="12.75" hidden="true" customHeight="true" outlineLevel="0" collapsed="false">
      <c r="A87" s="77"/>
      <c r="B87" s="77"/>
      <c r="C87" s="33"/>
      <c r="D87" s="33"/>
      <c r="E87" s="34"/>
      <c r="F87" s="35"/>
      <c r="G87" s="34"/>
      <c r="H87" s="35"/>
      <c r="I87" s="36"/>
      <c r="J87" s="37"/>
      <c r="K87" s="37"/>
      <c r="L87" s="38" t="n">
        <f aca="false">SUM(K87-J87)</f>
        <v>0</v>
      </c>
      <c r="M87" s="54"/>
      <c r="N87" s="54"/>
      <c r="O87" s="54"/>
      <c r="P87" s="41"/>
      <c r="Q87" s="78"/>
      <c r="R87" s="78"/>
      <c r="S87" s="11"/>
      <c r="T87" s="11"/>
      <c r="U87" s="18" t="s">
        <v>69</v>
      </c>
      <c r="V87" s="11" t="n">
        <f aca="false">COUNTIF(A9:B174,"Medical Emergencies E")</f>
        <v>0</v>
      </c>
      <c r="W87" s="11" t="n">
        <f aca="false">IF(V87&gt;0,1,0)</f>
        <v>0</v>
      </c>
      <c r="X87" s="11" t="s">
        <v>183</v>
      </c>
      <c r="Y87" s="12" t="n">
        <f aca="false">COUNTIF(C9:D174,"Incident Command System 100 1")</f>
        <v>0</v>
      </c>
      <c r="AC87" s="59"/>
      <c r="AD87" s="59"/>
      <c r="AF87" s="1"/>
    </row>
    <row r="88" customFormat="false" ht="12.75" hidden="true" customHeight="true" outlineLevel="0" collapsed="false">
      <c r="A88" s="77"/>
      <c r="B88" s="77"/>
      <c r="C88" s="33"/>
      <c r="D88" s="33"/>
      <c r="E88" s="34"/>
      <c r="F88" s="35"/>
      <c r="G88" s="34"/>
      <c r="H88" s="35"/>
      <c r="I88" s="36"/>
      <c r="J88" s="37"/>
      <c r="K88" s="37"/>
      <c r="L88" s="38" t="n">
        <f aca="false">SUM(K88-J88)</f>
        <v>0</v>
      </c>
      <c r="M88" s="54"/>
      <c r="N88" s="54"/>
      <c r="O88" s="54"/>
      <c r="P88" s="41"/>
      <c r="Q88" s="78"/>
      <c r="R88" s="78"/>
      <c r="S88" s="11"/>
      <c r="T88" s="11"/>
      <c r="U88" s="18" t="s">
        <v>72</v>
      </c>
      <c r="V88" s="11" t="n">
        <f aca="false">COUNTIF(A9:B174,"Shock and Resuscitation")</f>
        <v>0</v>
      </c>
      <c r="W88" s="11" t="n">
        <f aca="false">IF(V88&gt;0,1,0)</f>
        <v>0</v>
      </c>
      <c r="X88" s="11" t="s">
        <v>184</v>
      </c>
      <c r="Y88" s="12" t="n">
        <f aca="false">COUNTIF(C9:D174,"CT Child Abuse Reporting 1")</f>
        <v>0</v>
      </c>
      <c r="AC88" s="59"/>
      <c r="AD88" s="59"/>
      <c r="AF88" s="1"/>
    </row>
    <row r="89" customFormat="false" ht="12.75" hidden="true" customHeight="true" outlineLevel="0" collapsed="false">
      <c r="A89" s="77"/>
      <c r="B89" s="77"/>
      <c r="C89" s="33"/>
      <c r="D89" s="33"/>
      <c r="E89" s="34"/>
      <c r="F89" s="35"/>
      <c r="G89" s="34"/>
      <c r="H89" s="35"/>
      <c r="I89" s="36"/>
      <c r="J89" s="37"/>
      <c r="K89" s="37"/>
      <c r="L89" s="38" t="n">
        <f aca="false">SUM(K89-J89)</f>
        <v>0</v>
      </c>
      <c r="M89" s="54"/>
      <c r="N89" s="54"/>
      <c r="O89" s="54"/>
      <c r="P89" s="41"/>
      <c r="Q89" s="78"/>
      <c r="R89" s="78"/>
      <c r="S89" s="11"/>
      <c r="T89" s="11"/>
      <c r="U89" s="18" t="s">
        <v>75</v>
      </c>
      <c r="V89" s="11" t="n">
        <f aca="false">COUNTIF(A9:B174,"Trauma E")</f>
        <v>0</v>
      </c>
      <c r="W89" s="11" t="n">
        <f aca="false">IF(V89&gt;0,1,0)</f>
        <v>0</v>
      </c>
      <c r="X89" s="11" t="s">
        <v>185</v>
      </c>
      <c r="Y89" s="12" t="n">
        <f aca="false">COUNTIF(C9:D174,"EMT to EMR Scope of Practice 1")</f>
        <v>0</v>
      </c>
      <c r="AC89" s="60"/>
      <c r="AD89" s="60"/>
      <c r="AF89" s="1"/>
    </row>
    <row r="90" customFormat="false" ht="12.75" hidden="true" customHeight="true" outlineLevel="0" collapsed="false">
      <c r="A90" s="61" t="s">
        <v>147</v>
      </c>
      <c r="B90" s="61"/>
      <c r="C90" s="62"/>
      <c r="D90" s="62"/>
      <c r="E90" s="63"/>
      <c r="F90" s="62"/>
      <c r="G90" s="63"/>
      <c r="H90" s="62"/>
      <c r="I90" s="64"/>
      <c r="J90" s="65"/>
      <c r="K90" s="65"/>
      <c r="L90" s="66" t="n">
        <f aca="false">SUM(K90-J90)</f>
        <v>0</v>
      </c>
      <c r="M90" s="67"/>
      <c r="N90" s="67"/>
      <c r="O90" s="67"/>
      <c r="P90" s="41"/>
      <c r="Q90" s="78"/>
      <c r="R90" s="78"/>
      <c r="S90" s="11"/>
      <c r="T90" s="18"/>
      <c r="U90" s="18" t="s">
        <v>79</v>
      </c>
      <c r="V90" s="11" t="n">
        <f aca="false">COUNTIF(A9:B174,"Special Patient Populations E")</f>
        <v>0</v>
      </c>
      <c r="W90" s="11" t="n">
        <f aca="false">IF(V90&gt;0,1,0)</f>
        <v>0</v>
      </c>
      <c r="X90" s="11" t="s">
        <v>186</v>
      </c>
      <c r="Y90" s="12" t="n">
        <f aca="false">COUNTIF(C9:D174,"Emergency Vehicle Operations 1")</f>
        <v>0</v>
      </c>
      <c r="AC90" s="59"/>
      <c r="AD90" s="59"/>
      <c r="AF90" s="1"/>
    </row>
    <row r="91" customFormat="false" ht="16.5" hidden="true" customHeight="true" outlineLevel="0" collapsed="false">
      <c r="A91" s="61" t="s">
        <v>149</v>
      </c>
      <c r="B91" s="61"/>
      <c r="C91" s="62"/>
      <c r="D91" s="62"/>
      <c r="E91" s="63"/>
      <c r="F91" s="62"/>
      <c r="G91" s="63"/>
      <c r="H91" s="62"/>
      <c r="I91" s="64"/>
      <c r="J91" s="65"/>
      <c r="K91" s="65"/>
      <c r="L91" s="66" t="n">
        <f aca="false">SUM(K91-J91)</f>
        <v>0</v>
      </c>
      <c r="M91" s="67"/>
      <c r="N91" s="67"/>
      <c r="O91" s="67"/>
      <c r="P91" s="41"/>
      <c r="Q91" s="78"/>
      <c r="R91" s="78"/>
      <c r="S91" s="18"/>
      <c r="T91" s="11"/>
      <c r="U91" s="18" t="s">
        <v>84</v>
      </c>
      <c r="V91" s="11" t="n">
        <f aca="false">COUNTIF(A9:B174,"EMS Operations E")</f>
        <v>0</v>
      </c>
      <c r="W91" s="11" t="n">
        <f aca="false">IF(V91&gt;0,1,0)</f>
        <v>0</v>
      </c>
      <c r="X91" s="11" t="s">
        <v>187</v>
      </c>
      <c r="Y91" s="12" t="n">
        <f aca="false">COUNTIF(C9:D174,"DNR-Field Presumption of Death 1")</f>
        <v>0</v>
      </c>
      <c r="AC91" s="59"/>
      <c r="AD91" s="59"/>
      <c r="AF91" s="1"/>
    </row>
    <row r="92" customFormat="false" ht="12.75" hidden="true" customHeight="true" outlineLevel="0" collapsed="false">
      <c r="A92" s="68" t="s">
        <v>151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9"/>
      <c r="P92" s="41"/>
      <c r="Q92" s="78"/>
      <c r="R92" s="78"/>
      <c r="S92" s="11"/>
      <c r="T92" s="11"/>
      <c r="U92" s="18" t="s">
        <v>81</v>
      </c>
      <c r="V92" s="11" t="n">
        <f aca="false">COUNTIF(A9:B174,"Skills E")</f>
        <v>0</v>
      </c>
      <c r="W92" s="11" t="n">
        <f aca="false">IF(V92&gt;0,1,0)</f>
        <v>0</v>
      </c>
      <c r="X92" s="11" t="s">
        <v>188</v>
      </c>
      <c r="Y92" s="12" t="n">
        <f aca="false">COUNTIF(E175,"Yes")</f>
        <v>0</v>
      </c>
      <c r="AC92" s="60"/>
      <c r="AD92" s="60"/>
      <c r="AF92" s="1"/>
    </row>
    <row r="93" customFormat="false" ht="12.75" hidden="tru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9"/>
      <c r="P93" s="41"/>
      <c r="Q93" s="78"/>
      <c r="R93" s="78"/>
      <c r="S93" s="11"/>
      <c r="T93" s="18"/>
      <c r="U93" s="18" t="s">
        <v>88</v>
      </c>
      <c r="V93" s="11" t="n">
        <f aca="false">COUNTIF(A9:B174,"State Specific")</f>
        <v>1</v>
      </c>
      <c r="W93" s="11" t="n">
        <f aca="false">IF(V93&gt;0,1,0)</f>
        <v>1</v>
      </c>
      <c r="X93" s="11" t="s">
        <v>189</v>
      </c>
      <c r="Y93" s="12" t="n">
        <f aca="false">COUNTIF(Y2:Y92,"1")</f>
        <v>0</v>
      </c>
      <c r="AC93" s="59"/>
      <c r="AD93" s="59"/>
      <c r="AF93" s="1"/>
    </row>
    <row r="94" customFormat="false" ht="12.75" hidden="true" customHeight="true" outlineLevel="0" collapsed="false">
      <c r="A94" s="70" t="s">
        <v>154</v>
      </c>
      <c r="B94" s="70"/>
      <c r="C94" s="71"/>
      <c r="D94" s="71"/>
      <c r="E94" s="71"/>
      <c r="F94" s="71"/>
      <c r="G94" s="71"/>
      <c r="H94" s="71"/>
      <c r="I94" s="71"/>
      <c r="J94" s="71"/>
      <c r="K94" s="72" t="s">
        <v>155</v>
      </c>
      <c r="L94" s="73"/>
      <c r="M94" s="72" t="s">
        <v>156</v>
      </c>
      <c r="N94" s="74" t="s">
        <v>190</v>
      </c>
      <c r="O94" s="75"/>
      <c r="P94" s="41"/>
      <c r="Q94" s="78"/>
      <c r="R94" s="78"/>
      <c r="S94" s="18"/>
      <c r="T94" s="11"/>
      <c r="U94" s="18" t="s">
        <v>91</v>
      </c>
      <c r="V94" s="11" t="n">
        <f aca="false">COUNTIF(A9:B174,"elective")</f>
        <v>0</v>
      </c>
      <c r="W94" s="11" t="n">
        <f aca="false">IF(V94&gt;0,1,0)</f>
        <v>0</v>
      </c>
      <c r="AC94" s="59"/>
      <c r="AD94" s="59"/>
      <c r="AF94" s="1"/>
    </row>
    <row r="95" customFormat="false" ht="12.75" hidden="true" customHeight="true" outlineLevel="0" collapsed="false">
      <c r="A95" s="70"/>
      <c r="B95" s="70"/>
      <c r="C95" s="71"/>
      <c r="D95" s="71"/>
      <c r="E95" s="71"/>
      <c r="F95" s="71"/>
      <c r="G95" s="71"/>
      <c r="H95" s="71"/>
      <c r="I95" s="71"/>
      <c r="J95" s="71"/>
      <c r="K95" s="72"/>
      <c r="L95" s="73"/>
      <c r="M95" s="72"/>
      <c r="N95" s="74"/>
      <c r="O95" s="76"/>
      <c r="P95" s="41"/>
      <c r="Q95" s="78"/>
      <c r="R95" s="78"/>
      <c r="S95" s="11"/>
      <c r="T95" s="11"/>
      <c r="U95" s="18" t="s">
        <v>15</v>
      </c>
      <c r="V95" s="11" t="n">
        <f aca="false">COUNTIF(A9:B174,"Preparatory S")</f>
        <v>0</v>
      </c>
      <c r="W95" s="11" t="n">
        <f aca="false">IF(V95&gt;0,1,0)</f>
        <v>0</v>
      </c>
      <c r="AC95" s="60"/>
      <c r="AD95" s="60"/>
      <c r="AF95" s="1"/>
    </row>
    <row r="96" customFormat="false" ht="12.75" hidden="true" customHeight="true" outlineLevel="0" collapsed="false">
      <c r="A96" s="77"/>
      <c r="B96" s="77"/>
      <c r="C96" s="33"/>
      <c r="D96" s="33"/>
      <c r="E96" s="34"/>
      <c r="F96" s="35"/>
      <c r="G96" s="34"/>
      <c r="H96" s="35"/>
      <c r="I96" s="36"/>
      <c r="J96" s="37"/>
      <c r="K96" s="37"/>
      <c r="L96" s="38" t="n">
        <f aca="false">SUM(K96-J96)</f>
        <v>0</v>
      </c>
      <c r="M96" s="79"/>
      <c r="N96" s="79"/>
      <c r="O96" s="79"/>
      <c r="P96" s="41"/>
      <c r="Q96" s="78"/>
      <c r="R96" s="78"/>
      <c r="S96" s="11"/>
      <c r="T96" s="18"/>
      <c r="U96" s="18" t="s">
        <v>29</v>
      </c>
      <c r="V96" s="11" t="n">
        <f aca="false">COUNTIF(A9:B174,"Anatomy and Physiology ")</f>
        <v>0</v>
      </c>
      <c r="W96" s="11" t="n">
        <f aca="false">IF(V96&gt;0,1,0)</f>
        <v>0</v>
      </c>
      <c r="AC96" s="59"/>
      <c r="AD96" s="59"/>
      <c r="AF96" s="1"/>
    </row>
    <row r="97" customFormat="false" ht="12.75" hidden="true" customHeight="true" outlineLevel="0" collapsed="false">
      <c r="A97" s="77"/>
      <c r="B97" s="77"/>
      <c r="C97" s="33"/>
      <c r="D97" s="33"/>
      <c r="E97" s="34"/>
      <c r="F97" s="35"/>
      <c r="G97" s="34"/>
      <c r="H97" s="35"/>
      <c r="I97" s="36"/>
      <c r="J97" s="37"/>
      <c r="K97" s="37"/>
      <c r="L97" s="38" t="n">
        <f aca="false">SUM(K97-J97)</f>
        <v>0</v>
      </c>
      <c r="M97" s="79"/>
      <c r="N97" s="79"/>
      <c r="O97" s="79"/>
      <c r="P97" s="41"/>
      <c r="Q97" s="78"/>
      <c r="R97" s="78"/>
      <c r="S97" s="18"/>
      <c r="T97" s="11"/>
      <c r="U97" s="18" t="s">
        <v>32</v>
      </c>
      <c r="V97" s="11" t="n">
        <f aca="false">COUNTIF(A9:B174,"Medical Terminology S")</f>
        <v>0</v>
      </c>
      <c r="W97" s="11" t="n">
        <f aca="false">IF(V97&gt;0,1,0)</f>
        <v>0</v>
      </c>
      <c r="AC97" s="59"/>
      <c r="AD97" s="59"/>
      <c r="AF97" s="1"/>
    </row>
    <row r="98" customFormat="false" ht="12.75" hidden="true" customHeight="true" outlineLevel="0" collapsed="false">
      <c r="A98" s="77"/>
      <c r="B98" s="77"/>
      <c r="C98" s="33"/>
      <c r="D98" s="33"/>
      <c r="E98" s="34"/>
      <c r="F98" s="35"/>
      <c r="G98" s="34"/>
      <c r="H98" s="35"/>
      <c r="I98" s="36"/>
      <c r="J98" s="37"/>
      <c r="K98" s="37"/>
      <c r="L98" s="38" t="n">
        <f aca="false">SUM(K98-J98)</f>
        <v>0</v>
      </c>
      <c r="M98" s="79"/>
      <c r="N98" s="79"/>
      <c r="O98" s="79"/>
      <c r="P98" s="41"/>
      <c r="Q98" s="78"/>
      <c r="R98" s="78"/>
      <c r="S98" s="11"/>
      <c r="T98" s="11"/>
      <c r="U98" s="18" t="s">
        <v>42</v>
      </c>
      <c r="V98" s="11" t="n">
        <f aca="false">COUNTIF(A9:B174,"Pathophysiology")</f>
        <v>0</v>
      </c>
      <c r="W98" s="11" t="n">
        <f aca="false">IF(V98&gt;0,1,0)</f>
        <v>0</v>
      </c>
      <c r="AC98" s="59"/>
      <c r="AD98" s="59"/>
      <c r="AF98" s="1"/>
    </row>
    <row r="99" customFormat="false" ht="12.75" hidden="true" customHeight="true" outlineLevel="0" collapsed="false">
      <c r="A99" s="77"/>
      <c r="B99" s="77"/>
      <c r="C99" s="33"/>
      <c r="D99" s="33"/>
      <c r="E99" s="34"/>
      <c r="F99" s="35"/>
      <c r="G99" s="34"/>
      <c r="H99" s="35"/>
      <c r="I99" s="36"/>
      <c r="J99" s="37"/>
      <c r="K99" s="37"/>
      <c r="L99" s="38" t="n">
        <f aca="false">SUM(K99-J99)</f>
        <v>0</v>
      </c>
      <c r="M99" s="79"/>
      <c r="N99" s="79"/>
      <c r="O99" s="79"/>
      <c r="P99" s="41"/>
      <c r="Q99" s="78"/>
      <c r="R99" s="78"/>
      <c r="S99" s="11"/>
      <c r="T99" s="11"/>
      <c r="U99" s="18" t="s">
        <v>45</v>
      </c>
      <c r="V99" s="11" t="n">
        <f aca="false">COUNTIF(A9:B174,"Life Span Development")</f>
        <v>0</v>
      </c>
      <c r="W99" s="11" t="n">
        <f aca="false">IF(V99&gt;0,1,0)</f>
        <v>0</v>
      </c>
      <c r="AC99" s="59"/>
      <c r="AD99" s="59"/>
      <c r="AF99" s="1"/>
    </row>
    <row r="100" customFormat="false" ht="12.75" hidden="true" customHeight="true" outlineLevel="0" collapsed="false">
      <c r="A100" s="77"/>
      <c r="B100" s="77"/>
      <c r="C100" s="33"/>
      <c r="D100" s="33"/>
      <c r="E100" s="34"/>
      <c r="F100" s="35"/>
      <c r="G100" s="34"/>
      <c r="H100" s="35"/>
      <c r="I100" s="36"/>
      <c r="J100" s="37"/>
      <c r="K100" s="37"/>
      <c r="L100" s="38" t="n">
        <f aca="false">SUM(K100-J100)</f>
        <v>0</v>
      </c>
      <c r="M100" s="79"/>
      <c r="N100" s="79"/>
      <c r="O100" s="79"/>
      <c r="P100" s="41"/>
      <c r="Q100" s="78"/>
      <c r="R100" s="78"/>
      <c r="S100" s="11"/>
      <c r="T100" s="11"/>
      <c r="U100" s="18" t="s">
        <v>58</v>
      </c>
      <c r="V100" s="11" t="n">
        <f aca="false">COUNTIF(A9:B174,"Public Health S")</f>
        <v>0</v>
      </c>
      <c r="W100" s="11" t="n">
        <f aca="false">IF(V100&gt;0,1,0)</f>
        <v>0</v>
      </c>
      <c r="AC100" s="59"/>
      <c r="AD100" s="59"/>
      <c r="AF100" s="1"/>
    </row>
    <row r="101" customFormat="false" ht="12.75" hidden="true" customHeight="true" outlineLevel="0" collapsed="false">
      <c r="A101" s="77"/>
      <c r="B101" s="77"/>
      <c r="C101" s="33"/>
      <c r="D101" s="33"/>
      <c r="E101" s="34"/>
      <c r="F101" s="35"/>
      <c r="G101" s="34"/>
      <c r="H101" s="35"/>
      <c r="I101" s="36"/>
      <c r="J101" s="37"/>
      <c r="K101" s="37"/>
      <c r="L101" s="38" t="n">
        <f aca="false">SUM(K101-J101)</f>
        <v>0</v>
      </c>
      <c r="M101" s="79"/>
      <c r="N101" s="79"/>
      <c r="O101" s="79"/>
      <c r="P101" s="41"/>
      <c r="Q101" s="78"/>
      <c r="R101" s="78"/>
      <c r="S101" s="11"/>
      <c r="T101" s="11"/>
      <c r="U101" s="18" t="s">
        <v>61</v>
      </c>
      <c r="V101" s="11" t="n">
        <f aca="false">COUNTIF(A9:B174,"Pharmacology S")</f>
        <v>0</v>
      </c>
      <c r="W101" s="11" t="n">
        <f aca="false">IF(V101&gt;0,1,0)</f>
        <v>0</v>
      </c>
      <c r="AC101" s="59"/>
      <c r="AD101" s="59"/>
      <c r="AF101" s="1"/>
    </row>
    <row r="102" customFormat="false" ht="18" hidden="true" customHeight="true" outlineLevel="0" collapsed="false">
      <c r="A102" s="77"/>
      <c r="B102" s="77"/>
      <c r="C102" s="33"/>
      <c r="D102" s="33"/>
      <c r="E102" s="34"/>
      <c r="F102" s="35"/>
      <c r="G102" s="34"/>
      <c r="H102" s="35"/>
      <c r="I102" s="36"/>
      <c r="J102" s="37"/>
      <c r="K102" s="37"/>
      <c r="L102" s="38" t="n">
        <f aca="false">SUM(K102-J102)</f>
        <v>0</v>
      </c>
      <c r="M102" s="79"/>
      <c r="N102" s="79"/>
      <c r="O102" s="79"/>
      <c r="P102" s="41"/>
      <c r="Q102" s="78"/>
      <c r="R102" s="78"/>
      <c r="S102" s="11"/>
      <c r="T102" s="11"/>
      <c r="U102" s="18" t="s">
        <v>64</v>
      </c>
      <c r="V102" s="11" t="n">
        <f aca="false">COUNTIF(A9:B174,"Airway Management")</f>
        <v>1</v>
      </c>
      <c r="W102" s="11" t="n">
        <f aca="false">IF(V102&gt;0,1,0)</f>
        <v>1</v>
      </c>
      <c r="AC102" s="59"/>
      <c r="AD102" s="59"/>
      <c r="AF102" s="1"/>
    </row>
    <row r="103" customFormat="false" ht="12.75" hidden="true" customHeight="true" outlineLevel="0" collapsed="false">
      <c r="A103" s="77"/>
      <c r="B103" s="77"/>
      <c r="C103" s="33"/>
      <c r="D103" s="33"/>
      <c r="E103" s="34"/>
      <c r="F103" s="35"/>
      <c r="G103" s="34"/>
      <c r="H103" s="35"/>
      <c r="I103" s="36"/>
      <c r="J103" s="37"/>
      <c r="K103" s="37"/>
      <c r="L103" s="38" t="n">
        <f aca="false">SUM(K103-J103)</f>
        <v>0</v>
      </c>
      <c r="M103" s="79"/>
      <c r="N103" s="79"/>
      <c r="O103" s="79"/>
      <c r="P103" s="41"/>
      <c r="Q103" s="78"/>
      <c r="R103" s="78"/>
      <c r="S103" s="11"/>
      <c r="T103" s="11"/>
      <c r="U103" s="18" t="s">
        <v>66</v>
      </c>
      <c r="V103" s="11" t="n">
        <f aca="false">COUNTIF(A9:B174,"Assessment")</f>
        <v>1</v>
      </c>
      <c r="W103" s="11" t="n">
        <f aca="false">IF(V103&gt;0,1,0)</f>
        <v>1</v>
      </c>
      <c r="AC103" s="59"/>
      <c r="AD103" s="59"/>
      <c r="AF103" s="1"/>
    </row>
    <row r="104" customFormat="false" ht="12.75" hidden="true" customHeight="true" outlineLevel="0" collapsed="false">
      <c r="A104" s="77"/>
      <c r="B104" s="77"/>
      <c r="C104" s="33"/>
      <c r="D104" s="33"/>
      <c r="E104" s="34"/>
      <c r="F104" s="35"/>
      <c r="G104" s="34"/>
      <c r="H104" s="35"/>
      <c r="I104" s="36"/>
      <c r="J104" s="37"/>
      <c r="K104" s="37"/>
      <c r="L104" s="38" t="n">
        <f aca="false">SUM(K104-J104)</f>
        <v>0</v>
      </c>
      <c r="M104" s="79"/>
      <c r="N104" s="79"/>
      <c r="O104" s="79"/>
      <c r="P104" s="41"/>
      <c r="Q104" s="78"/>
      <c r="R104" s="78"/>
      <c r="S104" s="11"/>
      <c r="T104" s="11"/>
      <c r="U104" s="18" t="s">
        <v>69</v>
      </c>
      <c r="V104" s="11" t="n">
        <f aca="false">COUNTIF(A9:B174,"Medical Emergencies S")</f>
        <v>0</v>
      </c>
      <c r="W104" s="11" t="n">
        <f aca="false">IF(V104&gt;0,1,0)</f>
        <v>0</v>
      </c>
      <c r="AC104" s="59"/>
      <c r="AD104" s="59"/>
      <c r="AF104" s="1"/>
    </row>
    <row r="105" customFormat="false" ht="12.75" hidden="true" customHeight="true" outlineLevel="0" collapsed="false">
      <c r="A105" s="77"/>
      <c r="B105" s="77"/>
      <c r="C105" s="33"/>
      <c r="D105" s="33"/>
      <c r="E105" s="34"/>
      <c r="F105" s="35"/>
      <c r="G105" s="34"/>
      <c r="H105" s="35"/>
      <c r="I105" s="36"/>
      <c r="J105" s="37"/>
      <c r="K105" s="37"/>
      <c r="L105" s="38" t="n">
        <f aca="false">SUM(K105-J105)</f>
        <v>0</v>
      </c>
      <c r="M105" s="79"/>
      <c r="N105" s="79"/>
      <c r="O105" s="79"/>
      <c r="P105" s="41"/>
      <c r="Q105" s="78"/>
      <c r="R105" s="78"/>
      <c r="S105" s="11"/>
      <c r="T105" s="11"/>
      <c r="U105" s="18" t="s">
        <v>72</v>
      </c>
      <c r="V105" s="11" t="n">
        <f aca="false">COUNTIF(A9:B174,"Shock and Resuscitation")</f>
        <v>0</v>
      </c>
      <c r="W105" s="11" t="n">
        <f aca="false">IF(V105&gt;0,1,0)</f>
        <v>0</v>
      </c>
      <c r="AC105" s="59"/>
      <c r="AD105" s="59"/>
      <c r="AF105" s="1"/>
    </row>
    <row r="106" customFormat="false" ht="12.75" hidden="true" customHeight="true" outlineLevel="0" collapsed="false">
      <c r="A106" s="77"/>
      <c r="B106" s="77"/>
      <c r="C106" s="33"/>
      <c r="D106" s="33"/>
      <c r="E106" s="34"/>
      <c r="F106" s="35"/>
      <c r="G106" s="34"/>
      <c r="H106" s="35"/>
      <c r="I106" s="36"/>
      <c r="J106" s="37"/>
      <c r="K106" s="37"/>
      <c r="L106" s="38" t="n">
        <f aca="false">SUM(K106-J106)</f>
        <v>0</v>
      </c>
      <c r="M106" s="79"/>
      <c r="N106" s="79"/>
      <c r="O106" s="79"/>
      <c r="P106" s="41"/>
      <c r="Q106" s="78"/>
      <c r="R106" s="78"/>
      <c r="S106" s="11"/>
      <c r="T106" s="11"/>
      <c r="U106" s="18" t="s">
        <v>75</v>
      </c>
      <c r="V106" s="11" t="n">
        <f aca="false">COUNTIF(A9:B174,"Trauma S")</f>
        <v>0</v>
      </c>
      <c r="W106" s="11" t="n">
        <f aca="false">IF(V106&gt;0,1,0)</f>
        <v>0</v>
      </c>
      <c r="AC106" s="59"/>
      <c r="AD106" s="59"/>
      <c r="AF106" s="1"/>
    </row>
    <row r="107" customFormat="false" ht="12.75" hidden="true" customHeight="true" outlineLevel="0" collapsed="false">
      <c r="A107" s="77"/>
      <c r="B107" s="77"/>
      <c r="C107" s="33"/>
      <c r="D107" s="33"/>
      <c r="E107" s="34"/>
      <c r="F107" s="35"/>
      <c r="G107" s="34"/>
      <c r="H107" s="35"/>
      <c r="I107" s="36"/>
      <c r="J107" s="37"/>
      <c r="K107" s="37"/>
      <c r="L107" s="38" t="n">
        <f aca="false">SUM(K107-J107)</f>
        <v>0</v>
      </c>
      <c r="M107" s="79"/>
      <c r="N107" s="79"/>
      <c r="O107" s="79"/>
      <c r="P107" s="41"/>
      <c r="Q107" s="78"/>
      <c r="R107" s="78"/>
      <c r="S107" s="11"/>
      <c r="T107" s="11"/>
      <c r="U107" s="18" t="s">
        <v>79</v>
      </c>
      <c r="V107" s="11" t="n">
        <f aca="false">COUNTIF(A9:B174,"Special Patient Populations S")</f>
        <v>0</v>
      </c>
      <c r="W107" s="11" t="n">
        <f aca="false">IF(V107&gt;0,1,0)</f>
        <v>0</v>
      </c>
      <c r="AC107" s="59"/>
      <c r="AD107" s="59"/>
      <c r="AF107" s="1"/>
    </row>
    <row r="108" customFormat="false" ht="12.75" hidden="true" customHeight="true" outlineLevel="0" collapsed="false">
      <c r="A108" s="77"/>
      <c r="B108" s="77"/>
      <c r="C108" s="33"/>
      <c r="D108" s="33"/>
      <c r="E108" s="34"/>
      <c r="F108" s="35"/>
      <c r="G108" s="34"/>
      <c r="H108" s="35"/>
      <c r="I108" s="36"/>
      <c r="J108" s="37"/>
      <c r="K108" s="37"/>
      <c r="L108" s="38" t="n">
        <f aca="false">SUM(K108-J108)</f>
        <v>0</v>
      </c>
      <c r="M108" s="79"/>
      <c r="N108" s="79"/>
      <c r="O108" s="79"/>
      <c r="P108" s="41"/>
      <c r="Q108" s="78"/>
      <c r="R108" s="78"/>
      <c r="S108" s="11"/>
      <c r="T108" s="11"/>
      <c r="U108" s="18" t="s">
        <v>84</v>
      </c>
      <c r="V108" s="11" t="n">
        <f aca="false">COUNTIF(A9:B174,"EMS Operations S")</f>
        <v>0</v>
      </c>
      <c r="W108" s="11" t="n">
        <f aca="false">IF(V108&gt;0,1,0)</f>
        <v>0</v>
      </c>
      <c r="AC108" s="59"/>
      <c r="AD108" s="59"/>
      <c r="AF108" s="1"/>
    </row>
    <row r="109" customFormat="false" ht="12.75" hidden="true" customHeight="true" outlineLevel="0" collapsed="false">
      <c r="A109" s="77"/>
      <c r="B109" s="77"/>
      <c r="C109" s="33"/>
      <c r="D109" s="33"/>
      <c r="E109" s="34"/>
      <c r="F109" s="35"/>
      <c r="G109" s="34"/>
      <c r="H109" s="35"/>
      <c r="I109" s="36"/>
      <c r="J109" s="37"/>
      <c r="K109" s="37"/>
      <c r="L109" s="38" t="n">
        <f aca="false">SUM(K109-J109)</f>
        <v>0</v>
      </c>
      <c r="M109" s="79"/>
      <c r="N109" s="79"/>
      <c r="O109" s="79"/>
      <c r="P109" s="41"/>
      <c r="Q109" s="78"/>
      <c r="R109" s="78"/>
      <c r="S109" s="11"/>
      <c r="T109" s="11"/>
      <c r="U109" s="18" t="s">
        <v>81</v>
      </c>
      <c r="V109" s="11" t="n">
        <f aca="false">COUNTIF(A9:B174,"Skills")</f>
        <v>1</v>
      </c>
      <c r="W109" s="11" t="n">
        <f aca="false">IF(V109&gt;0,1,0)</f>
        <v>1</v>
      </c>
      <c r="AF109" s="1"/>
    </row>
    <row r="110" customFormat="false" ht="12.75" hidden="true" customHeight="true" outlineLevel="0" collapsed="false">
      <c r="A110" s="77"/>
      <c r="B110" s="77"/>
      <c r="C110" s="33"/>
      <c r="D110" s="33"/>
      <c r="E110" s="34"/>
      <c r="F110" s="35"/>
      <c r="G110" s="34"/>
      <c r="H110" s="35"/>
      <c r="I110" s="36"/>
      <c r="J110" s="37"/>
      <c r="K110" s="37"/>
      <c r="L110" s="38" t="n">
        <f aca="false">SUM(K110-J110)</f>
        <v>0</v>
      </c>
      <c r="M110" s="79"/>
      <c r="N110" s="79"/>
      <c r="O110" s="79"/>
      <c r="P110" s="41"/>
      <c r="Q110" s="78"/>
      <c r="R110" s="78"/>
      <c r="S110" s="11"/>
      <c r="T110" s="11"/>
      <c r="U110" s="18" t="s">
        <v>88</v>
      </c>
      <c r="V110" s="11" t="n">
        <f aca="false">COUNTIF(A9:B174,"State Specific ")</f>
        <v>0</v>
      </c>
      <c r="W110" s="11" t="n">
        <f aca="false">IF(V110&gt;0,1,0)</f>
        <v>0</v>
      </c>
      <c r="AF110" s="1"/>
    </row>
    <row r="111" customFormat="false" ht="12.75" hidden="true" customHeight="true" outlineLevel="0" collapsed="false">
      <c r="A111" s="77"/>
      <c r="B111" s="77"/>
      <c r="C111" s="33"/>
      <c r="D111" s="33"/>
      <c r="E111" s="34"/>
      <c r="F111" s="35"/>
      <c r="G111" s="34"/>
      <c r="H111" s="35"/>
      <c r="I111" s="36"/>
      <c r="J111" s="37"/>
      <c r="K111" s="37"/>
      <c r="L111" s="38" t="n">
        <f aca="false">SUM(K111-J111)</f>
        <v>0</v>
      </c>
      <c r="M111" s="79"/>
      <c r="N111" s="79"/>
      <c r="O111" s="79"/>
      <c r="P111" s="41"/>
      <c r="Q111" s="78"/>
      <c r="R111" s="78"/>
      <c r="S111" s="11"/>
      <c r="T111" s="11"/>
      <c r="U111" s="18" t="s">
        <v>91</v>
      </c>
      <c r="V111" s="11" t="n">
        <f aca="false">COUNTIF(A9:B174,"Preparatory ")</f>
        <v>0</v>
      </c>
      <c r="W111" s="11" t="n">
        <f aca="false">IF(V111&gt;0,1,0)</f>
        <v>0</v>
      </c>
      <c r="AF111" s="1"/>
    </row>
    <row r="112" customFormat="false" ht="12.75" hidden="true" customHeight="true" outlineLevel="0" collapsed="false">
      <c r="A112" s="77"/>
      <c r="B112" s="77"/>
      <c r="C112" s="33"/>
      <c r="D112" s="33"/>
      <c r="E112" s="34"/>
      <c r="F112" s="35"/>
      <c r="G112" s="34"/>
      <c r="H112" s="35"/>
      <c r="I112" s="36"/>
      <c r="J112" s="37"/>
      <c r="K112" s="37"/>
      <c r="L112" s="38" t="n">
        <f aca="false">SUM(K112-J112)</f>
        <v>0</v>
      </c>
      <c r="M112" s="79"/>
      <c r="N112" s="79"/>
      <c r="O112" s="79"/>
      <c r="P112" s="41"/>
      <c r="Q112" s="78"/>
      <c r="R112" s="78"/>
      <c r="S112" s="11"/>
      <c r="T112" s="11"/>
      <c r="U112" s="4"/>
      <c r="V112" s="11" t="n">
        <f aca="false">SUM(V78:V110)</f>
        <v>6</v>
      </c>
      <c r="W112" s="11" t="n">
        <f aca="false">SUM(W78:W110)</f>
        <v>6</v>
      </c>
      <c r="AF112" s="1"/>
    </row>
    <row r="113" customFormat="false" ht="12.75" hidden="true" customHeight="true" outlineLevel="0" collapsed="false">
      <c r="A113" s="77"/>
      <c r="B113" s="77"/>
      <c r="C113" s="33"/>
      <c r="D113" s="33"/>
      <c r="E113" s="34"/>
      <c r="F113" s="35"/>
      <c r="G113" s="34"/>
      <c r="H113" s="35"/>
      <c r="I113" s="36"/>
      <c r="J113" s="37"/>
      <c r="K113" s="37"/>
      <c r="L113" s="38" t="n">
        <f aca="false">SUM(K113-J113)</f>
        <v>0</v>
      </c>
      <c r="M113" s="79"/>
      <c r="N113" s="79"/>
      <c r="O113" s="79"/>
      <c r="P113" s="41"/>
      <c r="Q113" s="78"/>
      <c r="R113" s="78"/>
      <c r="S113" s="11"/>
      <c r="T113" s="11"/>
      <c r="AF113" s="1"/>
    </row>
    <row r="114" customFormat="false" ht="12.75" hidden="true" customHeight="true" outlineLevel="0" collapsed="false">
      <c r="A114" s="77"/>
      <c r="B114" s="77"/>
      <c r="C114" s="33"/>
      <c r="D114" s="33"/>
      <c r="E114" s="34"/>
      <c r="F114" s="35"/>
      <c r="G114" s="34"/>
      <c r="H114" s="35"/>
      <c r="I114" s="36"/>
      <c r="J114" s="37"/>
      <c r="K114" s="37"/>
      <c r="L114" s="38" t="n">
        <f aca="false">SUM(K114-J114)</f>
        <v>0</v>
      </c>
      <c r="M114" s="79"/>
      <c r="N114" s="79"/>
      <c r="O114" s="79"/>
      <c r="P114" s="41"/>
      <c r="Q114" s="78"/>
      <c r="R114" s="78"/>
      <c r="S114" s="11"/>
      <c r="T114" s="11"/>
      <c r="AF114" s="1"/>
    </row>
    <row r="115" customFormat="false" ht="12.75" hidden="true" customHeight="true" outlineLevel="0" collapsed="false">
      <c r="A115" s="77"/>
      <c r="B115" s="77"/>
      <c r="C115" s="33"/>
      <c r="D115" s="33"/>
      <c r="E115" s="34"/>
      <c r="F115" s="35"/>
      <c r="G115" s="34"/>
      <c r="H115" s="35"/>
      <c r="I115" s="36"/>
      <c r="J115" s="37"/>
      <c r="K115" s="37"/>
      <c r="L115" s="38" t="n">
        <f aca="false">SUM(K115-J115)</f>
        <v>0</v>
      </c>
      <c r="M115" s="79"/>
      <c r="N115" s="79"/>
      <c r="O115" s="79"/>
      <c r="P115" s="41"/>
      <c r="Q115" s="78"/>
      <c r="R115" s="78"/>
      <c r="S115" s="11"/>
      <c r="T115" s="11"/>
      <c r="AF115" s="1"/>
    </row>
    <row r="116" customFormat="false" ht="12.75" hidden="true" customHeight="true" outlineLevel="0" collapsed="false">
      <c r="A116" s="77"/>
      <c r="B116" s="77"/>
      <c r="C116" s="33"/>
      <c r="D116" s="33"/>
      <c r="E116" s="34"/>
      <c r="F116" s="35"/>
      <c r="G116" s="34"/>
      <c r="H116" s="35"/>
      <c r="I116" s="36"/>
      <c r="J116" s="37"/>
      <c r="K116" s="37"/>
      <c r="L116" s="38" t="n">
        <f aca="false">SUM(K116-J116)</f>
        <v>0</v>
      </c>
      <c r="M116" s="79"/>
      <c r="N116" s="79"/>
      <c r="O116" s="79"/>
      <c r="P116" s="41"/>
      <c r="Q116" s="78"/>
      <c r="R116" s="78"/>
      <c r="S116" s="11"/>
      <c r="T116" s="11"/>
      <c r="AF116" s="1"/>
    </row>
    <row r="117" customFormat="false" ht="12.75" hidden="true" customHeight="true" outlineLevel="0" collapsed="false">
      <c r="A117" s="77"/>
      <c r="B117" s="77"/>
      <c r="C117" s="33"/>
      <c r="D117" s="33"/>
      <c r="E117" s="34"/>
      <c r="F117" s="35"/>
      <c r="G117" s="34"/>
      <c r="H117" s="35"/>
      <c r="I117" s="36"/>
      <c r="J117" s="37"/>
      <c r="K117" s="37"/>
      <c r="L117" s="38" t="n">
        <f aca="false">SUM(K117-J117)</f>
        <v>0</v>
      </c>
      <c r="M117" s="79"/>
      <c r="N117" s="79"/>
      <c r="O117" s="79"/>
      <c r="P117" s="41"/>
      <c r="Q117" s="78"/>
      <c r="R117" s="78"/>
      <c r="S117" s="11"/>
      <c r="T117" s="11"/>
      <c r="AF117" s="1"/>
    </row>
    <row r="118" customFormat="false" ht="12.75" hidden="true" customHeight="true" outlineLevel="0" collapsed="false">
      <c r="A118" s="77"/>
      <c r="B118" s="77"/>
      <c r="C118" s="33"/>
      <c r="D118" s="33"/>
      <c r="E118" s="34"/>
      <c r="F118" s="35"/>
      <c r="G118" s="34"/>
      <c r="H118" s="35"/>
      <c r="I118" s="36"/>
      <c r="J118" s="37"/>
      <c r="K118" s="37"/>
      <c r="L118" s="38" t="n">
        <f aca="false">SUM(K118-J118)</f>
        <v>0</v>
      </c>
      <c r="M118" s="79"/>
      <c r="N118" s="79"/>
      <c r="O118" s="79"/>
      <c r="P118" s="41"/>
      <c r="Q118" s="78"/>
      <c r="R118" s="78"/>
      <c r="S118" s="11"/>
      <c r="T118" s="11"/>
      <c r="AF118" s="1"/>
    </row>
    <row r="119" customFormat="false" ht="12.75" hidden="true" customHeight="true" outlineLevel="0" collapsed="false">
      <c r="A119" s="77"/>
      <c r="B119" s="77"/>
      <c r="C119" s="33"/>
      <c r="D119" s="33"/>
      <c r="E119" s="34"/>
      <c r="F119" s="35"/>
      <c r="G119" s="34"/>
      <c r="H119" s="35"/>
      <c r="I119" s="36"/>
      <c r="J119" s="37"/>
      <c r="K119" s="37"/>
      <c r="L119" s="38" t="n">
        <f aca="false">SUM(K119-J119)</f>
        <v>0</v>
      </c>
      <c r="M119" s="79"/>
      <c r="N119" s="79"/>
      <c r="O119" s="79"/>
      <c r="P119" s="41"/>
      <c r="Q119" s="78"/>
      <c r="R119" s="78"/>
      <c r="S119" s="11"/>
      <c r="T119" s="11"/>
      <c r="AF119" s="1"/>
    </row>
    <row r="120" customFormat="false" ht="12.75" hidden="true" customHeight="true" outlineLevel="0" collapsed="false">
      <c r="A120" s="77"/>
      <c r="B120" s="77"/>
      <c r="C120" s="33"/>
      <c r="D120" s="33"/>
      <c r="E120" s="34"/>
      <c r="F120" s="35"/>
      <c r="G120" s="34"/>
      <c r="H120" s="35"/>
      <c r="I120" s="36"/>
      <c r="J120" s="37"/>
      <c r="K120" s="37"/>
      <c r="L120" s="38" t="n">
        <f aca="false">SUM(K120-J120)</f>
        <v>0</v>
      </c>
      <c r="M120" s="79"/>
      <c r="N120" s="79"/>
      <c r="O120" s="79"/>
      <c r="P120" s="41"/>
      <c r="Q120" s="78"/>
      <c r="R120" s="78"/>
      <c r="S120" s="11"/>
      <c r="T120" s="11"/>
      <c r="AF120" s="1"/>
    </row>
    <row r="121" customFormat="false" ht="12.75" hidden="true" customHeight="true" outlineLevel="0" collapsed="false">
      <c r="A121" s="77"/>
      <c r="B121" s="77"/>
      <c r="C121" s="33"/>
      <c r="D121" s="33"/>
      <c r="E121" s="34"/>
      <c r="F121" s="35"/>
      <c r="G121" s="34"/>
      <c r="H121" s="35"/>
      <c r="I121" s="36"/>
      <c r="J121" s="37"/>
      <c r="K121" s="37"/>
      <c r="L121" s="38" t="n">
        <f aca="false">SUM(K121-J121)</f>
        <v>0</v>
      </c>
      <c r="M121" s="79"/>
      <c r="N121" s="79"/>
      <c r="O121" s="79"/>
      <c r="P121" s="41" t="s">
        <v>191</v>
      </c>
      <c r="Q121" s="78"/>
      <c r="R121" s="78"/>
      <c r="S121" s="11"/>
      <c r="T121" s="11"/>
      <c r="AF121" s="1"/>
    </row>
    <row r="122" customFormat="false" ht="12.75" hidden="true" customHeight="true" outlineLevel="0" collapsed="false">
      <c r="A122" s="77"/>
      <c r="B122" s="77"/>
      <c r="C122" s="33"/>
      <c r="D122" s="33"/>
      <c r="E122" s="34"/>
      <c r="F122" s="35"/>
      <c r="G122" s="34"/>
      <c r="H122" s="35"/>
      <c r="I122" s="36"/>
      <c r="J122" s="37"/>
      <c r="K122" s="37"/>
      <c r="L122" s="38" t="n">
        <f aca="false">SUM(K122-J122)</f>
        <v>0</v>
      </c>
      <c r="M122" s="79"/>
      <c r="N122" s="79"/>
      <c r="O122" s="79"/>
      <c r="P122" s="41"/>
      <c r="Q122" s="78"/>
      <c r="R122" s="78"/>
      <c r="S122" s="11"/>
      <c r="T122" s="11"/>
      <c r="AF122" s="1"/>
    </row>
    <row r="123" customFormat="false" ht="12.75" hidden="true" customHeight="true" outlineLevel="0" collapsed="false">
      <c r="A123" s="77"/>
      <c r="B123" s="77"/>
      <c r="C123" s="33"/>
      <c r="D123" s="33"/>
      <c r="E123" s="34"/>
      <c r="F123" s="35"/>
      <c r="G123" s="34"/>
      <c r="H123" s="35"/>
      <c r="I123" s="36"/>
      <c r="J123" s="37"/>
      <c r="K123" s="37"/>
      <c r="L123" s="38" t="n">
        <f aca="false">SUM(K123-J123)</f>
        <v>0</v>
      </c>
      <c r="M123" s="79"/>
      <c r="N123" s="79"/>
      <c r="O123" s="79"/>
      <c r="P123" s="41"/>
      <c r="Q123" s="78"/>
      <c r="R123" s="78"/>
      <c r="S123" s="11"/>
      <c r="T123" s="11"/>
      <c r="AF123" s="1"/>
    </row>
    <row r="124" customFormat="false" ht="12.75" hidden="true" customHeight="true" outlineLevel="0" collapsed="false">
      <c r="A124" s="77"/>
      <c r="B124" s="77"/>
      <c r="C124" s="33"/>
      <c r="D124" s="33"/>
      <c r="E124" s="34"/>
      <c r="F124" s="35"/>
      <c r="G124" s="34"/>
      <c r="H124" s="35"/>
      <c r="I124" s="36"/>
      <c r="J124" s="37"/>
      <c r="K124" s="37"/>
      <c r="L124" s="38" t="n">
        <f aca="false">SUM(K124-J124)</f>
        <v>0</v>
      </c>
      <c r="M124" s="79"/>
      <c r="N124" s="79"/>
      <c r="O124" s="79"/>
      <c r="P124" s="41"/>
      <c r="Q124" s="78"/>
      <c r="R124" s="78"/>
      <c r="S124" s="11"/>
      <c r="T124" s="11"/>
      <c r="AF124" s="1"/>
    </row>
    <row r="125" customFormat="false" ht="12.75" hidden="true" customHeight="true" outlineLevel="0" collapsed="false">
      <c r="A125" s="77"/>
      <c r="B125" s="77"/>
      <c r="C125" s="33"/>
      <c r="D125" s="33"/>
      <c r="E125" s="34"/>
      <c r="F125" s="35"/>
      <c r="G125" s="34"/>
      <c r="H125" s="35"/>
      <c r="I125" s="36"/>
      <c r="J125" s="37"/>
      <c r="K125" s="37"/>
      <c r="L125" s="38" t="n">
        <f aca="false">SUM(K125-J125)</f>
        <v>0</v>
      </c>
      <c r="M125" s="79"/>
      <c r="N125" s="79"/>
      <c r="O125" s="79"/>
      <c r="P125" s="41"/>
      <c r="Q125" s="78"/>
      <c r="R125" s="78"/>
      <c r="S125" s="11"/>
      <c r="T125" s="11"/>
      <c r="AF125" s="1"/>
    </row>
    <row r="126" customFormat="false" ht="12.75" hidden="true" customHeight="true" outlineLevel="0" collapsed="false">
      <c r="A126" s="77"/>
      <c r="B126" s="77"/>
      <c r="C126" s="33"/>
      <c r="D126" s="33"/>
      <c r="E126" s="34"/>
      <c r="F126" s="35"/>
      <c r="G126" s="34"/>
      <c r="H126" s="35"/>
      <c r="I126" s="36"/>
      <c r="J126" s="37"/>
      <c r="K126" s="37"/>
      <c r="L126" s="38" t="n">
        <f aca="false">SUM(K126-J126)</f>
        <v>0</v>
      </c>
      <c r="M126" s="79"/>
      <c r="N126" s="79"/>
      <c r="O126" s="79"/>
      <c r="P126" s="41"/>
      <c r="Q126" s="78"/>
      <c r="R126" s="78"/>
      <c r="S126" s="11"/>
      <c r="T126" s="11"/>
      <c r="AF126" s="1"/>
    </row>
    <row r="127" customFormat="false" ht="12.75" hidden="true" customHeight="true" outlineLevel="0" collapsed="false">
      <c r="A127" s="77"/>
      <c r="B127" s="77"/>
      <c r="C127" s="33"/>
      <c r="D127" s="33"/>
      <c r="E127" s="34"/>
      <c r="F127" s="35"/>
      <c r="G127" s="34"/>
      <c r="H127" s="35"/>
      <c r="I127" s="36"/>
      <c r="J127" s="37"/>
      <c r="K127" s="37"/>
      <c r="L127" s="38" t="n">
        <f aca="false">SUM(K127-J127)</f>
        <v>0</v>
      </c>
      <c r="M127" s="79"/>
      <c r="N127" s="79"/>
      <c r="O127" s="79"/>
      <c r="P127" s="41"/>
      <c r="Q127" s="78"/>
      <c r="R127" s="78"/>
      <c r="S127" s="11"/>
      <c r="T127" s="11"/>
      <c r="AF127" s="1"/>
    </row>
    <row r="128" customFormat="false" ht="12.75" hidden="true" customHeight="true" outlineLevel="0" collapsed="false">
      <c r="A128" s="77"/>
      <c r="B128" s="77"/>
      <c r="C128" s="33"/>
      <c r="D128" s="33"/>
      <c r="E128" s="34"/>
      <c r="F128" s="35"/>
      <c r="G128" s="34"/>
      <c r="H128" s="35"/>
      <c r="I128" s="36"/>
      <c r="J128" s="37"/>
      <c r="K128" s="37"/>
      <c r="L128" s="38" t="n">
        <f aca="false">SUM(K128-J128)</f>
        <v>0</v>
      </c>
      <c r="M128" s="79"/>
      <c r="N128" s="79"/>
      <c r="O128" s="79"/>
      <c r="P128" s="41"/>
      <c r="Q128" s="78"/>
      <c r="R128" s="78"/>
      <c r="S128" s="11"/>
      <c r="T128" s="11"/>
      <c r="AF128" s="1"/>
    </row>
    <row r="129" customFormat="false" ht="12.75" hidden="true" customHeight="true" outlineLevel="0" collapsed="false">
      <c r="A129" s="77"/>
      <c r="B129" s="77"/>
      <c r="C129" s="33"/>
      <c r="D129" s="33"/>
      <c r="E129" s="34"/>
      <c r="F129" s="35"/>
      <c r="G129" s="34"/>
      <c r="H129" s="35"/>
      <c r="I129" s="36"/>
      <c r="J129" s="37"/>
      <c r="K129" s="37"/>
      <c r="L129" s="38" t="n">
        <f aca="false">SUM(K129-J129)</f>
        <v>0</v>
      </c>
      <c r="M129" s="79"/>
      <c r="N129" s="79"/>
      <c r="O129" s="79"/>
      <c r="P129" s="41"/>
      <c r="Q129" s="78"/>
      <c r="R129" s="78"/>
      <c r="S129" s="11"/>
      <c r="T129" s="11"/>
      <c r="AF129" s="1"/>
    </row>
    <row r="130" customFormat="false" ht="12.75" hidden="true" customHeight="true" outlineLevel="0" collapsed="false">
      <c r="A130" s="77"/>
      <c r="B130" s="77"/>
      <c r="C130" s="33"/>
      <c r="D130" s="33"/>
      <c r="E130" s="34"/>
      <c r="F130" s="35"/>
      <c r="G130" s="34"/>
      <c r="H130" s="35"/>
      <c r="I130" s="36"/>
      <c r="J130" s="37"/>
      <c r="K130" s="37"/>
      <c r="L130" s="38" t="n">
        <f aca="false">SUM(K130-J130)</f>
        <v>0</v>
      </c>
      <c r="M130" s="79"/>
      <c r="N130" s="79"/>
      <c r="O130" s="79"/>
      <c r="P130" s="41"/>
      <c r="Q130" s="78"/>
      <c r="R130" s="78"/>
      <c r="S130" s="11"/>
      <c r="T130" s="11"/>
      <c r="AF130" s="1"/>
    </row>
    <row r="131" customFormat="false" ht="12.75" hidden="true" customHeight="true" outlineLevel="0" collapsed="false">
      <c r="A131" s="77"/>
      <c r="B131" s="77"/>
      <c r="C131" s="33"/>
      <c r="D131" s="33"/>
      <c r="E131" s="34"/>
      <c r="F131" s="35"/>
      <c r="G131" s="34"/>
      <c r="H131" s="35"/>
      <c r="I131" s="36"/>
      <c r="J131" s="37"/>
      <c r="K131" s="37"/>
      <c r="L131" s="38" t="n">
        <f aca="false">SUM(K131-J131)</f>
        <v>0</v>
      </c>
      <c r="M131" s="79"/>
      <c r="N131" s="79"/>
      <c r="O131" s="79"/>
      <c r="P131" s="41"/>
      <c r="Q131" s="78"/>
      <c r="R131" s="78"/>
      <c r="S131" s="11"/>
      <c r="T131" s="11"/>
      <c r="AF131" s="1"/>
    </row>
    <row r="132" customFormat="false" ht="12.75" hidden="true" customHeight="true" outlineLevel="0" collapsed="false">
      <c r="A132" s="77"/>
      <c r="B132" s="77"/>
      <c r="C132" s="33"/>
      <c r="D132" s="33"/>
      <c r="E132" s="34"/>
      <c r="F132" s="35"/>
      <c r="G132" s="34"/>
      <c r="H132" s="35"/>
      <c r="I132" s="36"/>
      <c r="J132" s="37"/>
      <c r="K132" s="37"/>
      <c r="L132" s="38" t="n">
        <f aca="false">SUM(K132-J132)</f>
        <v>0</v>
      </c>
      <c r="M132" s="79"/>
      <c r="N132" s="79"/>
      <c r="O132" s="79"/>
      <c r="P132" s="41"/>
      <c r="Q132" s="78"/>
      <c r="R132" s="78"/>
      <c r="S132" s="11"/>
      <c r="T132" s="11"/>
      <c r="AF132" s="1"/>
    </row>
    <row r="133" customFormat="false" ht="12.75" hidden="true" customHeight="true" outlineLevel="0" collapsed="false">
      <c r="A133" s="77"/>
      <c r="B133" s="77"/>
      <c r="C133" s="33"/>
      <c r="D133" s="33"/>
      <c r="E133" s="34"/>
      <c r="F133" s="35"/>
      <c r="G133" s="34"/>
      <c r="H133" s="35"/>
      <c r="I133" s="36"/>
      <c r="J133" s="37"/>
      <c r="K133" s="37"/>
      <c r="L133" s="38" t="n">
        <f aca="false">SUM(K133-J133)</f>
        <v>0</v>
      </c>
      <c r="M133" s="79"/>
      <c r="N133" s="79"/>
      <c r="O133" s="79"/>
      <c r="P133" s="41"/>
      <c r="Q133" s="78"/>
      <c r="R133" s="78"/>
      <c r="S133" s="11"/>
      <c r="T133" s="11"/>
      <c r="AF133" s="1"/>
    </row>
    <row r="134" customFormat="false" ht="12.75" hidden="true" customHeight="true" outlineLevel="0" collapsed="false">
      <c r="A134" s="77"/>
      <c r="B134" s="77"/>
      <c r="C134" s="33"/>
      <c r="D134" s="33"/>
      <c r="E134" s="34"/>
      <c r="F134" s="35"/>
      <c r="G134" s="34"/>
      <c r="H134" s="35"/>
      <c r="I134" s="36"/>
      <c r="J134" s="37"/>
      <c r="K134" s="37"/>
      <c r="L134" s="38" t="n">
        <f aca="false">SUM(K134-J134)</f>
        <v>0</v>
      </c>
      <c r="M134" s="79"/>
      <c r="N134" s="79"/>
      <c r="O134" s="79"/>
      <c r="P134" s="41"/>
      <c r="Q134" s="78"/>
      <c r="R134" s="78"/>
      <c r="S134" s="11"/>
      <c r="T134" s="11"/>
      <c r="AF134" s="1"/>
    </row>
    <row r="135" customFormat="false" ht="12.75" hidden="true" customHeight="true" outlineLevel="0" collapsed="false">
      <c r="A135" s="77"/>
      <c r="B135" s="77"/>
      <c r="C135" s="33"/>
      <c r="D135" s="33"/>
      <c r="E135" s="34"/>
      <c r="F135" s="35"/>
      <c r="G135" s="34"/>
      <c r="H135" s="35"/>
      <c r="I135" s="36"/>
      <c r="J135" s="37"/>
      <c r="K135" s="37"/>
      <c r="L135" s="38" t="n">
        <f aca="false">SUM(K135-J135)</f>
        <v>0</v>
      </c>
      <c r="M135" s="79"/>
      <c r="N135" s="79"/>
      <c r="O135" s="79"/>
      <c r="P135" s="41"/>
      <c r="Q135" s="78"/>
      <c r="R135" s="78"/>
      <c r="S135" s="11"/>
      <c r="T135" s="11"/>
      <c r="AF135" s="1"/>
    </row>
    <row r="136" customFormat="false" ht="12.75" hidden="true" customHeight="true" outlineLevel="0" collapsed="false">
      <c r="A136" s="77"/>
      <c r="B136" s="77"/>
      <c r="C136" s="33"/>
      <c r="D136" s="33"/>
      <c r="E136" s="34"/>
      <c r="F136" s="35"/>
      <c r="G136" s="34"/>
      <c r="H136" s="35"/>
      <c r="I136" s="36"/>
      <c r="J136" s="37"/>
      <c r="K136" s="37"/>
      <c r="L136" s="38" t="n">
        <f aca="false">SUM(K136-J136)</f>
        <v>0</v>
      </c>
      <c r="M136" s="79"/>
      <c r="N136" s="79"/>
      <c r="O136" s="79"/>
      <c r="P136" s="41"/>
      <c r="Q136" s="78"/>
      <c r="R136" s="78"/>
      <c r="S136" s="11"/>
      <c r="T136" s="11"/>
      <c r="AF136" s="1"/>
    </row>
    <row r="137" customFormat="false" ht="12.75" hidden="true" customHeight="true" outlineLevel="0" collapsed="false">
      <c r="A137" s="77"/>
      <c r="B137" s="77"/>
      <c r="C137" s="33"/>
      <c r="D137" s="33"/>
      <c r="E137" s="34"/>
      <c r="F137" s="35"/>
      <c r="G137" s="34"/>
      <c r="H137" s="35"/>
      <c r="I137" s="36"/>
      <c r="J137" s="37"/>
      <c r="K137" s="37"/>
      <c r="L137" s="38" t="n">
        <f aca="false">SUM(K137-J137)</f>
        <v>0</v>
      </c>
      <c r="M137" s="79"/>
      <c r="N137" s="79"/>
      <c r="O137" s="79"/>
      <c r="P137" s="41"/>
      <c r="Q137" s="78"/>
      <c r="R137" s="78"/>
      <c r="S137" s="11"/>
      <c r="T137" s="11"/>
      <c r="AF137" s="1"/>
    </row>
    <row r="138" customFormat="false" ht="12.75" hidden="true" customHeight="true" outlineLevel="0" collapsed="false">
      <c r="A138" s="77"/>
      <c r="B138" s="77"/>
      <c r="C138" s="33"/>
      <c r="D138" s="33"/>
      <c r="E138" s="34"/>
      <c r="F138" s="35"/>
      <c r="G138" s="34"/>
      <c r="H138" s="35"/>
      <c r="I138" s="36"/>
      <c r="J138" s="37"/>
      <c r="K138" s="37"/>
      <c r="L138" s="38" t="n">
        <f aca="false">SUM(K138-J138)</f>
        <v>0</v>
      </c>
      <c r="M138" s="79"/>
      <c r="N138" s="79"/>
      <c r="O138" s="79"/>
      <c r="P138" s="41"/>
      <c r="Q138" s="78"/>
      <c r="R138" s="78"/>
      <c r="S138" s="11"/>
      <c r="T138" s="11"/>
      <c r="AF138" s="1"/>
    </row>
    <row r="139" customFormat="false" ht="12.75" hidden="true" customHeight="true" outlineLevel="0" collapsed="false">
      <c r="A139" s="77"/>
      <c r="B139" s="77"/>
      <c r="C139" s="33"/>
      <c r="D139" s="33"/>
      <c r="E139" s="34"/>
      <c r="F139" s="35"/>
      <c r="G139" s="34"/>
      <c r="H139" s="35"/>
      <c r="I139" s="36"/>
      <c r="J139" s="37"/>
      <c r="K139" s="37"/>
      <c r="L139" s="38" t="n">
        <f aca="false">SUM(K139-J139)</f>
        <v>0</v>
      </c>
      <c r="M139" s="79"/>
      <c r="N139" s="79"/>
      <c r="O139" s="79"/>
      <c r="P139" s="41"/>
      <c r="Q139" s="78"/>
      <c r="R139" s="78"/>
      <c r="S139" s="11"/>
      <c r="T139" s="11"/>
      <c r="AF139" s="1"/>
    </row>
    <row r="140" customFormat="false" ht="12.75" hidden="true" customHeight="true" outlineLevel="0" collapsed="false">
      <c r="A140" s="77"/>
      <c r="B140" s="77"/>
      <c r="C140" s="33"/>
      <c r="D140" s="33"/>
      <c r="E140" s="34"/>
      <c r="F140" s="35"/>
      <c r="G140" s="34"/>
      <c r="H140" s="35"/>
      <c r="I140" s="36"/>
      <c r="J140" s="37"/>
      <c r="K140" s="37"/>
      <c r="L140" s="38" t="n">
        <f aca="false">SUM(K140-J140)</f>
        <v>0</v>
      </c>
      <c r="M140" s="79"/>
      <c r="N140" s="79"/>
      <c r="O140" s="79"/>
      <c r="P140" s="41"/>
      <c r="Q140" s="78"/>
      <c r="R140" s="78"/>
      <c r="S140" s="11"/>
      <c r="T140" s="11"/>
      <c r="AF140" s="1"/>
    </row>
    <row r="141" customFormat="false" ht="12.75" hidden="true" customHeight="true" outlineLevel="0" collapsed="false">
      <c r="A141" s="77"/>
      <c r="B141" s="77"/>
      <c r="C141" s="33"/>
      <c r="D141" s="33"/>
      <c r="E141" s="34"/>
      <c r="F141" s="35"/>
      <c r="G141" s="34"/>
      <c r="H141" s="35"/>
      <c r="I141" s="36"/>
      <c r="J141" s="37"/>
      <c r="K141" s="37"/>
      <c r="L141" s="38" t="n">
        <f aca="false">SUM(K141-J141)</f>
        <v>0</v>
      </c>
      <c r="M141" s="79"/>
      <c r="N141" s="79"/>
      <c r="O141" s="79"/>
      <c r="P141" s="41"/>
      <c r="Q141" s="78"/>
      <c r="R141" s="78"/>
      <c r="S141" s="11"/>
      <c r="T141" s="11"/>
      <c r="AF141" s="1"/>
    </row>
    <row r="142" customFormat="false" ht="12.75" hidden="true" customHeight="true" outlineLevel="0" collapsed="false">
      <c r="A142" s="77"/>
      <c r="B142" s="77"/>
      <c r="C142" s="33"/>
      <c r="D142" s="33"/>
      <c r="E142" s="34"/>
      <c r="F142" s="35"/>
      <c r="G142" s="34"/>
      <c r="H142" s="35"/>
      <c r="I142" s="36"/>
      <c r="J142" s="37"/>
      <c r="K142" s="37"/>
      <c r="L142" s="38" t="n">
        <f aca="false">SUM(K142-J142)</f>
        <v>0</v>
      </c>
      <c r="M142" s="79"/>
      <c r="N142" s="79"/>
      <c r="O142" s="79"/>
      <c r="P142" s="41"/>
      <c r="Q142" s="78"/>
      <c r="R142" s="78"/>
      <c r="S142" s="11"/>
      <c r="T142" s="11"/>
      <c r="AF142" s="1"/>
    </row>
    <row r="143" customFormat="false" ht="12.75" hidden="true" customHeight="true" outlineLevel="0" collapsed="false">
      <c r="A143" s="77"/>
      <c r="B143" s="77"/>
      <c r="C143" s="33"/>
      <c r="D143" s="33"/>
      <c r="E143" s="34"/>
      <c r="F143" s="35"/>
      <c r="G143" s="34"/>
      <c r="H143" s="35"/>
      <c r="I143" s="36"/>
      <c r="J143" s="37"/>
      <c r="K143" s="37"/>
      <c r="L143" s="38" t="n">
        <f aca="false">SUM(K143-J143)</f>
        <v>0</v>
      </c>
      <c r="M143" s="79"/>
      <c r="N143" s="79"/>
      <c r="O143" s="79"/>
      <c r="P143" s="41"/>
      <c r="Q143" s="78"/>
      <c r="R143" s="78"/>
      <c r="S143" s="11"/>
      <c r="T143" s="11"/>
      <c r="AF143" s="1"/>
    </row>
    <row r="144" customFormat="false" ht="12.75" hidden="true" customHeight="true" outlineLevel="0" collapsed="false">
      <c r="A144" s="77"/>
      <c r="B144" s="77"/>
      <c r="C144" s="33"/>
      <c r="D144" s="33"/>
      <c r="E144" s="34"/>
      <c r="F144" s="35"/>
      <c r="G144" s="34"/>
      <c r="H144" s="35"/>
      <c r="I144" s="36"/>
      <c r="J144" s="37"/>
      <c r="K144" s="37"/>
      <c r="L144" s="38" t="n">
        <f aca="false">SUM(K144-J144)</f>
        <v>0</v>
      </c>
      <c r="M144" s="79"/>
      <c r="N144" s="79"/>
      <c r="O144" s="79"/>
      <c r="P144" s="41"/>
      <c r="Q144" s="78"/>
      <c r="R144" s="78"/>
      <c r="S144" s="11"/>
      <c r="T144" s="11"/>
      <c r="AF144" s="1"/>
    </row>
    <row r="145" customFormat="false" ht="12.75" hidden="true" customHeight="true" outlineLevel="0" collapsed="false">
      <c r="A145" s="77"/>
      <c r="B145" s="77"/>
      <c r="C145" s="33"/>
      <c r="D145" s="33"/>
      <c r="E145" s="34"/>
      <c r="F145" s="35"/>
      <c r="G145" s="34"/>
      <c r="H145" s="35"/>
      <c r="I145" s="36"/>
      <c r="J145" s="37"/>
      <c r="K145" s="37"/>
      <c r="L145" s="38" t="n">
        <f aca="false">SUM(K145-J145)</f>
        <v>0</v>
      </c>
      <c r="M145" s="79"/>
      <c r="N145" s="79"/>
      <c r="O145" s="79"/>
      <c r="P145" s="41"/>
      <c r="Q145" s="78"/>
      <c r="R145" s="78"/>
      <c r="S145" s="11"/>
      <c r="T145" s="11"/>
      <c r="AF145" s="1"/>
    </row>
    <row r="146" customFormat="false" ht="12.75" hidden="true" customHeight="true" outlineLevel="0" collapsed="false">
      <c r="A146" s="77"/>
      <c r="B146" s="77"/>
      <c r="C146" s="33"/>
      <c r="D146" s="33"/>
      <c r="E146" s="34"/>
      <c r="F146" s="35"/>
      <c r="G146" s="34"/>
      <c r="H146" s="35"/>
      <c r="I146" s="36"/>
      <c r="J146" s="37"/>
      <c r="K146" s="37"/>
      <c r="L146" s="38" t="n">
        <f aca="false">SUM(K146-J146)</f>
        <v>0</v>
      </c>
      <c r="M146" s="79"/>
      <c r="N146" s="79"/>
      <c r="O146" s="79"/>
      <c r="P146" s="41"/>
      <c r="Q146" s="78"/>
      <c r="R146" s="78"/>
      <c r="S146" s="11"/>
      <c r="T146" s="11"/>
      <c r="AF146" s="1"/>
    </row>
    <row r="147" customFormat="false" ht="12.75" hidden="true" customHeight="true" outlineLevel="0" collapsed="false">
      <c r="A147" s="77"/>
      <c r="B147" s="77"/>
      <c r="C147" s="33"/>
      <c r="D147" s="33"/>
      <c r="E147" s="34"/>
      <c r="F147" s="35"/>
      <c r="G147" s="34"/>
      <c r="H147" s="35"/>
      <c r="I147" s="36"/>
      <c r="J147" s="37"/>
      <c r="K147" s="37"/>
      <c r="L147" s="38" t="n">
        <f aca="false">SUM(K147-J147)</f>
        <v>0</v>
      </c>
      <c r="M147" s="79"/>
      <c r="N147" s="79"/>
      <c r="O147" s="79"/>
      <c r="P147" s="41"/>
      <c r="Q147" s="78"/>
      <c r="R147" s="78"/>
      <c r="S147" s="11"/>
      <c r="T147" s="11"/>
      <c r="AF147" s="1"/>
    </row>
    <row r="148" customFormat="false" ht="12.75" hidden="true" customHeight="true" outlineLevel="0" collapsed="false">
      <c r="A148" s="77"/>
      <c r="B148" s="77"/>
      <c r="C148" s="33"/>
      <c r="D148" s="33"/>
      <c r="E148" s="34"/>
      <c r="F148" s="35"/>
      <c r="G148" s="34"/>
      <c r="H148" s="35"/>
      <c r="I148" s="36"/>
      <c r="J148" s="37"/>
      <c r="K148" s="37"/>
      <c r="L148" s="38" t="n">
        <f aca="false">SUM(K148-J148)</f>
        <v>0</v>
      </c>
      <c r="M148" s="79"/>
      <c r="N148" s="79"/>
      <c r="O148" s="79"/>
      <c r="P148" s="41"/>
      <c r="Q148" s="78"/>
      <c r="R148" s="78"/>
      <c r="S148" s="11"/>
      <c r="T148" s="11"/>
      <c r="AF148" s="1"/>
    </row>
    <row r="149" customFormat="false" ht="12.75" hidden="true" customHeight="true" outlineLevel="0" collapsed="false">
      <c r="A149" s="77"/>
      <c r="B149" s="77"/>
      <c r="C149" s="33"/>
      <c r="D149" s="33"/>
      <c r="E149" s="34"/>
      <c r="F149" s="35"/>
      <c r="G149" s="34"/>
      <c r="H149" s="35"/>
      <c r="I149" s="36"/>
      <c r="J149" s="37"/>
      <c r="K149" s="37"/>
      <c r="L149" s="38" t="n">
        <f aca="false">SUM(K149-J149)</f>
        <v>0</v>
      </c>
      <c r="M149" s="79"/>
      <c r="N149" s="79"/>
      <c r="O149" s="79"/>
      <c r="P149" s="41"/>
      <c r="Q149" s="78"/>
      <c r="R149" s="78"/>
      <c r="S149" s="11"/>
      <c r="T149" s="11"/>
      <c r="AF149" s="1"/>
    </row>
    <row r="150" customFormat="false" ht="12.75" hidden="true" customHeight="true" outlineLevel="0" collapsed="false">
      <c r="A150" s="77"/>
      <c r="B150" s="77"/>
      <c r="C150" s="33"/>
      <c r="D150" s="33"/>
      <c r="E150" s="34"/>
      <c r="F150" s="35"/>
      <c r="G150" s="34"/>
      <c r="H150" s="35"/>
      <c r="I150" s="36"/>
      <c r="J150" s="37"/>
      <c r="K150" s="37"/>
      <c r="L150" s="38" t="n">
        <f aca="false">SUM(K150-J150)</f>
        <v>0</v>
      </c>
      <c r="M150" s="79"/>
      <c r="N150" s="79"/>
      <c r="O150" s="79"/>
      <c r="P150" s="41"/>
      <c r="Q150" s="78"/>
      <c r="R150" s="78"/>
      <c r="S150" s="11"/>
      <c r="T150" s="11"/>
      <c r="AF150" s="1"/>
    </row>
    <row r="151" customFormat="false" ht="12.75" hidden="true" customHeight="true" outlineLevel="0" collapsed="false">
      <c r="A151" s="77"/>
      <c r="B151" s="77"/>
      <c r="C151" s="33"/>
      <c r="D151" s="33"/>
      <c r="E151" s="34"/>
      <c r="F151" s="35"/>
      <c r="G151" s="34"/>
      <c r="H151" s="35"/>
      <c r="I151" s="36"/>
      <c r="J151" s="37"/>
      <c r="K151" s="37"/>
      <c r="L151" s="38" t="n">
        <f aca="false">SUM(K151-J151)</f>
        <v>0</v>
      </c>
      <c r="M151" s="79"/>
      <c r="N151" s="79"/>
      <c r="O151" s="79"/>
      <c r="P151" s="41"/>
      <c r="Q151" s="78"/>
      <c r="R151" s="78"/>
      <c r="S151" s="11"/>
      <c r="T151" s="11"/>
      <c r="AF151" s="1"/>
    </row>
    <row r="152" customFormat="false" ht="12.75" hidden="true" customHeight="true" outlineLevel="0" collapsed="false">
      <c r="A152" s="77"/>
      <c r="B152" s="77"/>
      <c r="C152" s="33"/>
      <c r="D152" s="33"/>
      <c r="E152" s="34"/>
      <c r="F152" s="35"/>
      <c r="G152" s="34"/>
      <c r="H152" s="35"/>
      <c r="I152" s="36"/>
      <c r="J152" s="37"/>
      <c r="K152" s="37"/>
      <c r="L152" s="38" t="n">
        <f aca="false">SUM(K152-J152)</f>
        <v>0</v>
      </c>
      <c r="M152" s="79"/>
      <c r="N152" s="79"/>
      <c r="O152" s="79"/>
      <c r="P152" s="41"/>
      <c r="Q152" s="78"/>
      <c r="R152" s="78"/>
      <c r="S152" s="11"/>
      <c r="T152" s="11"/>
      <c r="AF152" s="1"/>
    </row>
    <row r="153" customFormat="false" ht="12.75" hidden="true" customHeight="true" outlineLevel="0" collapsed="false">
      <c r="A153" s="77"/>
      <c r="B153" s="77"/>
      <c r="C153" s="33"/>
      <c r="D153" s="33"/>
      <c r="E153" s="34"/>
      <c r="F153" s="35"/>
      <c r="G153" s="34"/>
      <c r="H153" s="35"/>
      <c r="I153" s="36"/>
      <c r="J153" s="37"/>
      <c r="K153" s="37"/>
      <c r="L153" s="38" t="n">
        <f aca="false">SUM(K153-J153)</f>
        <v>0</v>
      </c>
      <c r="M153" s="79"/>
      <c r="N153" s="79"/>
      <c r="O153" s="79"/>
      <c r="P153" s="41"/>
      <c r="Q153" s="78"/>
      <c r="R153" s="78"/>
      <c r="S153" s="11"/>
      <c r="T153" s="11"/>
      <c r="AF153" s="1"/>
    </row>
    <row r="154" customFormat="false" ht="12.75" hidden="true" customHeight="true" outlineLevel="0" collapsed="false">
      <c r="A154" s="77"/>
      <c r="B154" s="77"/>
      <c r="C154" s="33"/>
      <c r="D154" s="33"/>
      <c r="E154" s="34"/>
      <c r="F154" s="35"/>
      <c r="G154" s="34"/>
      <c r="H154" s="35"/>
      <c r="I154" s="36"/>
      <c r="J154" s="37"/>
      <c r="K154" s="37"/>
      <c r="L154" s="38" t="n">
        <f aca="false">SUM(K154-J154)</f>
        <v>0</v>
      </c>
      <c r="M154" s="79"/>
      <c r="N154" s="79"/>
      <c r="O154" s="79"/>
      <c r="P154" s="41"/>
      <c r="Q154" s="78"/>
      <c r="R154" s="78"/>
      <c r="S154" s="11"/>
      <c r="T154" s="11"/>
      <c r="AF154" s="1"/>
    </row>
    <row r="155" customFormat="false" ht="12.75" hidden="true" customHeight="true" outlineLevel="0" collapsed="false">
      <c r="A155" s="77"/>
      <c r="B155" s="77"/>
      <c r="C155" s="33"/>
      <c r="D155" s="33"/>
      <c r="E155" s="34"/>
      <c r="F155" s="35"/>
      <c r="G155" s="34"/>
      <c r="H155" s="35"/>
      <c r="I155" s="36"/>
      <c r="J155" s="37"/>
      <c r="K155" s="37"/>
      <c r="L155" s="38" t="n">
        <f aca="false">SUM(K155-J155)</f>
        <v>0</v>
      </c>
      <c r="M155" s="79"/>
      <c r="N155" s="79"/>
      <c r="O155" s="79"/>
      <c r="P155" s="41"/>
      <c r="Q155" s="78"/>
      <c r="R155" s="78"/>
      <c r="S155" s="11"/>
      <c r="T155" s="11"/>
      <c r="AF155" s="1"/>
    </row>
    <row r="156" customFormat="false" ht="12.75" hidden="true" customHeight="true" outlineLevel="0" collapsed="false">
      <c r="A156" s="77"/>
      <c r="B156" s="77"/>
      <c r="C156" s="33"/>
      <c r="D156" s="33"/>
      <c r="E156" s="34"/>
      <c r="F156" s="35"/>
      <c r="G156" s="34"/>
      <c r="H156" s="35"/>
      <c r="I156" s="36"/>
      <c r="J156" s="37"/>
      <c r="K156" s="37"/>
      <c r="L156" s="38" t="n">
        <f aca="false">SUM(K156-J156)</f>
        <v>0</v>
      </c>
      <c r="M156" s="79"/>
      <c r="N156" s="79"/>
      <c r="O156" s="79"/>
      <c r="P156" s="41"/>
      <c r="Q156" s="78"/>
      <c r="R156" s="78"/>
      <c r="S156" s="11"/>
      <c r="T156" s="11"/>
      <c r="AF156" s="1"/>
    </row>
    <row r="157" customFormat="false" ht="12.75" hidden="true" customHeight="true" outlineLevel="0" collapsed="false">
      <c r="A157" s="77"/>
      <c r="B157" s="77"/>
      <c r="C157" s="33"/>
      <c r="D157" s="33"/>
      <c r="E157" s="34"/>
      <c r="F157" s="35"/>
      <c r="G157" s="34"/>
      <c r="H157" s="35"/>
      <c r="I157" s="36"/>
      <c r="J157" s="37"/>
      <c r="K157" s="37"/>
      <c r="L157" s="38" t="n">
        <f aca="false">SUM(K157-J157)</f>
        <v>0</v>
      </c>
      <c r="M157" s="79"/>
      <c r="N157" s="79"/>
      <c r="O157" s="79"/>
      <c r="P157" s="41"/>
      <c r="Q157" s="78"/>
      <c r="R157" s="78"/>
      <c r="S157" s="11"/>
      <c r="T157" s="11"/>
      <c r="AF157" s="1"/>
    </row>
    <row r="158" customFormat="false" ht="12.75" hidden="true" customHeight="true" outlineLevel="0" collapsed="false">
      <c r="A158" s="77"/>
      <c r="B158" s="77"/>
      <c r="C158" s="33"/>
      <c r="D158" s="33"/>
      <c r="E158" s="34"/>
      <c r="F158" s="35"/>
      <c r="G158" s="34"/>
      <c r="H158" s="35"/>
      <c r="I158" s="36"/>
      <c r="J158" s="37"/>
      <c r="K158" s="37"/>
      <c r="L158" s="38" t="n">
        <f aca="false">SUM(K158-J158)</f>
        <v>0</v>
      </c>
      <c r="M158" s="79"/>
      <c r="N158" s="79"/>
      <c r="O158" s="79"/>
      <c r="P158" s="41"/>
      <c r="Q158" s="78"/>
      <c r="R158" s="78"/>
      <c r="S158" s="11"/>
      <c r="T158" s="11"/>
      <c r="AF158" s="1"/>
    </row>
    <row r="159" customFormat="false" ht="12.75" hidden="true" customHeight="true" outlineLevel="0" collapsed="false">
      <c r="A159" s="77"/>
      <c r="B159" s="77"/>
      <c r="C159" s="33"/>
      <c r="D159" s="33"/>
      <c r="E159" s="34"/>
      <c r="F159" s="35"/>
      <c r="G159" s="34"/>
      <c r="H159" s="35"/>
      <c r="I159" s="36"/>
      <c r="J159" s="37"/>
      <c r="K159" s="37"/>
      <c r="L159" s="38" t="n">
        <f aca="false">SUM(K159-J159)</f>
        <v>0</v>
      </c>
      <c r="M159" s="79"/>
      <c r="N159" s="79"/>
      <c r="O159" s="79"/>
      <c r="P159" s="41"/>
      <c r="Q159" s="78"/>
      <c r="R159" s="78"/>
      <c r="S159" s="11"/>
      <c r="T159" s="11"/>
      <c r="AF159" s="1"/>
    </row>
    <row r="160" customFormat="false" ht="12.75" hidden="true" customHeight="true" outlineLevel="0" collapsed="false">
      <c r="A160" s="77"/>
      <c r="B160" s="77"/>
      <c r="C160" s="33"/>
      <c r="D160" s="33"/>
      <c r="E160" s="34"/>
      <c r="F160" s="35"/>
      <c r="G160" s="34"/>
      <c r="H160" s="35"/>
      <c r="I160" s="36"/>
      <c r="J160" s="37"/>
      <c r="K160" s="37"/>
      <c r="L160" s="38" t="n">
        <f aca="false">SUM(K160-J160)</f>
        <v>0</v>
      </c>
      <c r="M160" s="79"/>
      <c r="N160" s="79"/>
      <c r="O160" s="79"/>
      <c r="P160" s="41"/>
      <c r="Q160" s="78"/>
      <c r="R160" s="78"/>
      <c r="S160" s="11"/>
      <c r="T160" s="11"/>
      <c r="AF160" s="1"/>
    </row>
    <row r="161" customFormat="false" ht="12.75" hidden="true" customHeight="true" outlineLevel="0" collapsed="false">
      <c r="A161" s="77"/>
      <c r="B161" s="77"/>
      <c r="C161" s="33"/>
      <c r="D161" s="33"/>
      <c r="E161" s="34"/>
      <c r="F161" s="35"/>
      <c r="G161" s="34"/>
      <c r="H161" s="35"/>
      <c r="I161" s="36"/>
      <c r="J161" s="37"/>
      <c r="K161" s="37"/>
      <c r="L161" s="38" t="n">
        <f aca="false">SUM(K161-J161)</f>
        <v>0</v>
      </c>
      <c r="M161" s="79"/>
      <c r="N161" s="79"/>
      <c r="O161" s="79"/>
      <c r="P161" s="41"/>
      <c r="Q161" s="78"/>
      <c r="R161" s="78"/>
      <c r="S161" s="11"/>
      <c r="T161" s="11"/>
      <c r="AF161" s="1"/>
    </row>
    <row r="162" customFormat="false" ht="12.75" hidden="true" customHeight="true" outlineLevel="0" collapsed="false">
      <c r="A162" s="77"/>
      <c r="B162" s="77"/>
      <c r="C162" s="33"/>
      <c r="D162" s="33"/>
      <c r="E162" s="34"/>
      <c r="F162" s="35"/>
      <c r="G162" s="34"/>
      <c r="H162" s="35"/>
      <c r="I162" s="36"/>
      <c r="J162" s="37"/>
      <c r="K162" s="37"/>
      <c r="L162" s="38" t="n">
        <f aca="false">SUM(K162-J162)</f>
        <v>0</v>
      </c>
      <c r="M162" s="79"/>
      <c r="N162" s="79"/>
      <c r="O162" s="79"/>
      <c r="P162" s="41"/>
      <c r="Q162" s="78"/>
      <c r="R162" s="78"/>
      <c r="S162" s="11"/>
      <c r="T162" s="11"/>
      <c r="AF162" s="1"/>
    </row>
    <row r="163" customFormat="false" ht="12.75" hidden="true" customHeight="true" outlineLevel="0" collapsed="false">
      <c r="A163" s="77"/>
      <c r="B163" s="77"/>
      <c r="C163" s="33"/>
      <c r="D163" s="33"/>
      <c r="E163" s="34"/>
      <c r="F163" s="35"/>
      <c r="G163" s="34"/>
      <c r="H163" s="35"/>
      <c r="I163" s="36"/>
      <c r="J163" s="37"/>
      <c r="K163" s="37"/>
      <c r="L163" s="38" t="n">
        <f aca="false">SUM(K163-J163)</f>
        <v>0</v>
      </c>
      <c r="M163" s="79"/>
      <c r="N163" s="79"/>
      <c r="O163" s="79"/>
      <c r="P163" s="41"/>
      <c r="Q163" s="78"/>
      <c r="R163" s="78"/>
      <c r="S163" s="11"/>
      <c r="T163" s="11"/>
      <c r="AF163" s="1"/>
    </row>
    <row r="164" customFormat="false" ht="12.75" hidden="true" customHeight="true" outlineLevel="0" collapsed="false">
      <c r="A164" s="77"/>
      <c r="B164" s="77"/>
      <c r="C164" s="80"/>
      <c r="D164" s="80"/>
      <c r="E164" s="34"/>
      <c r="F164" s="35"/>
      <c r="G164" s="34"/>
      <c r="H164" s="35"/>
      <c r="I164" s="36"/>
      <c r="J164" s="37"/>
      <c r="K164" s="37"/>
      <c r="L164" s="38" t="n">
        <f aca="false">SUM(K164-J164)</f>
        <v>0</v>
      </c>
      <c r="M164" s="79"/>
      <c r="N164" s="79"/>
      <c r="O164" s="79"/>
      <c r="P164" s="41"/>
      <c r="Q164" s="78"/>
      <c r="R164" s="78"/>
      <c r="S164" s="11"/>
      <c r="T164" s="11"/>
      <c r="AF164" s="1"/>
    </row>
    <row r="165" customFormat="false" ht="12.75" hidden="true" customHeight="true" outlineLevel="0" collapsed="false">
      <c r="A165" s="77"/>
      <c r="B165" s="77"/>
      <c r="C165" s="80"/>
      <c r="D165" s="80"/>
      <c r="E165" s="34"/>
      <c r="F165" s="35"/>
      <c r="G165" s="34"/>
      <c r="H165" s="35"/>
      <c r="I165" s="36"/>
      <c r="J165" s="37"/>
      <c r="K165" s="37"/>
      <c r="L165" s="38" t="n">
        <f aca="false">SUM(K165-J165)</f>
        <v>0</v>
      </c>
      <c r="M165" s="79"/>
      <c r="N165" s="79"/>
      <c r="O165" s="79"/>
      <c r="P165" s="41"/>
      <c r="Q165" s="78"/>
      <c r="R165" s="78"/>
      <c r="S165" s="11"/>
      <c r="T165" s="11"/>
      <c r="AF165" s="1"/>
    </row>
    <row r="166" customFormat="false" ht="12.75" hidden="true" customHeight="true" outlineLevel="0" collapsed="false">
      <c r="A166" s="77"/>
      <c r="B166" s="77"/>
      <c r="C166" s="80"/>
      <c r="D166" s="80"/>
      <c r="E166" s="34"/>
      <c r="F166" s="35"/>
      <c r="G166" s="34"/>
      <c r="H166" s="35"/>
      <c r="I166" s="36"/>
      <c r="J166" s="37"/>
      <c r="K166" s="37"/>
      <c r="L166" s="38" t="n">
        <f aca="false">SUM(K166-J166)</f>
        <v>0</v>
      </c>
      <c r="M166" s="79"/>
      <c r="N166" s="79"/>
      <c r="O166" s="79"/>
      <c r="P166" s="41"/>
      <c r="Q166" s="78"/>
      <c r="R166" s="78"/>
      <c r="S166" s="11"/>
      <c r="T166" s="11"/>
      <c r="AF166" s="1"/>
    </row>
    <row r="167" customFormat="false" ht="12.75" hidden="true" customHeight="true" outlineLevel="0" collapsed="false">
      <c r="A167" s="77"/>
      <c r="B167" s="77"/>
      <c r="C167" s="80"/>
      <c r="D167" s="80"/>
      <c r="E167" s="34"/>
      <c r="F167" s="35"/>
      <c r="G167" s="34"/>
      <c r="H167" s="35"/>
      <c r="I167" s="36"/>
      <c r="J167" s="37"/>
      <c r="K167" s="37"/>
      <c r="L167" s="38" t="n">
        <f aca="false">SUM(K167-J167)</f>
        <v>0</v>
      </c>
      <c r="M167" s="79"/>
      <c r="N167" s="79"/>
      <c r="O167" s="79"/>
      <c r="P167" s="41"/>
      <c r="Q167" s="78"/>
      <c r="R167" s="78"/>
      <c r="S167" s="11"/>
      <c r="T167" s="11"/>
      <c r="AF167" s="1"/>
    </row>
    <row r="168" customFormat="false" ht="12.75" hidden="true" customHeight="true" outlineLevel="0" collapsed="false">
      <c r="A168" s="77"/>
      <c r="B168" s="77"/>
      <c r="C168" s="80"/>
      <c r="D168" s="80"/>
      <c r="E168" s="34"/>
      <c r="F168" s="35"/>
      <c r="G168" s="34"/>
      <c r="H168" s="35"/>
      <c r="I168" s="36"/>
      <c r="J168" s="37"/>
      <c r="K168" s="37"/>
      <c r="L168" s="38" t="n">
        <f aca="false">SUM(K168-J168)</f>
        <v>0</v>
      </c>
      <c r="M168" s="79"/>
      <c r="N168" s="79"/>
      <c r="O168" s="79"/>
      <c r="P168" s="41"/>
      <c r="Q168" s="78"/>
      <c r="R168" s="78"/>
      <c r="S168" s="11"/>
      <c r="T168" s="11"/>
      <c r="AF168" s="1"/>
    </row>
    <row r="169" customFormat="false" ht="12.75" hidden="true" customHeight="true" outlineLevel="0" collapsed="false">
      <c r="A169" s="77"/>
      <c r="B169" s="77"/>
      <c r="C169" s="80"/>
      <c r="D169" s="80"/>
      <c r="E169" s="34"/>
      <c r="F169" s="35"/>
      <c r="G169" s="34"/>
      <c r="H169" s="35"/>
      <c r="I169" s="36"/>
      <c r="J169" s="37"/>
      <c r="K169" s="37"/>
      <c r="L169" s="38" t="n">
        <f aca="false">SUM(K169-J169)</f>
        <v>0</v>
      </c>
      <c r="M169" s="79"/>
      <c r="N169" s="79"/>
      <c r="O169" s="79"/>
      <c r="P169" s="41"/>
      <c r="Q169" s="78"/>
      <c r="R169" s="78"/>
      <c r="S169" s="11"/>
      <c r="T169" s="11"/>
      <c r="AF169" s="1"/>
    </row>
    <row r="170" customFormat="false" ht="12.75" hidden="true" customHeight="true" outlineLevel="0" collapsed="false">
      <c r="A170" s="77"/>
      <c r="B170" s="77"/>
      <c r="C170" s="80"/>
      <c r="D170" s="80"/>
      <c r="E170" s="34"/>
      <c r="F170" s="35"/>
      <c r="G170" s="34"/>
      <c r="H170" s="35"/>
      <c r="I170" s="36"/>
      <c r="J170" s="37"/>
      <c r="K170" s="37"/>
      <c r="L170" s="38" t="n">
        <f aca="false">SUM(K170-J170)</f>
        <v>0</v>
      </c>
      <c r="M170" s="79"/>
      <c r="N170" s="79"/>
      <c r="O170" s="79"/>
      <c r="P170" s="41"/>
      <c r="Q170" s="78"/>
      <c r="R170" s="78"/>
      <c r="S170" s="11"/>
      <c r="T170" s="11"/>
      <c r="AF170" s="1"/>
    </row>
    <row r="171" customFormat="false" ht="12.75" hidden="true" customHeight="true" outlineLevel="0" collapsed="false">
      <c r="A171" s="77"/>
      <c r="B171" s="77"/>
      <c r="C171" s="80"/>
      <c r="D171" s="80"/>
      <c r="E171" s="34"/>
      <c r="F171" s="35"/>
      <c r="G171" s="34"/>
      <c r="H171" s="35"/>
      <c r="I171" s="36"/>
      <c r="J171" s="37"/>
      <c r="K171" s="37"/>
      <c r="L171" s="38" t="n">
        <f aca="false">SUM(K171-J171)</f>
        <v>0</v>
      </c>
      <c r="M171" s="79"/>
      <c r="N171" s="79"/>
      <c r="O171" s="79"/>
      <c r="P171" s="41"/>
      <c r="Q171" s="78"/>
      <c r="R171" s="78"/>
      <c r="S171" s="11"/>
      <c r="T171" s="11"/>
      <c r="AF171" s="1"/>
    </row>
    <row r="172" customFormat="false" ht="12.75" hidden="true" customHeight="true" outlineLevel="0" collapsed="false">
      <c r="A172" s="77"/>
      <c r="B172" s="77"/>
      <c r="C172" s="80"/>
      <c r="D172" s="80"/>
      <c r="E172" s="34"/>
      <c r="F172" s="35"/>
      <c r="G172" s="34"/>
      <c r="H172" s="35"/>
      <c r="I172" s="36"/>
      <c r="J172" s="37"/>
      <c r="K172" s="37"/>
      <c r="L172" s="38" t="n">
        <f aca="false">SUM(K172-J172)</f>
        <v>0</v>
      </c>
      <c r="M172" s="79"/>
      <c r="N172" s="79"/>
      <c r="O172" s="79"/>
      <c r="P172" s="41"/>
      <c r="Q172" s="78"/>
      <c r="R172" s="78"/>
      <c r="S172" s="11"/>
      <c r="T172" s="11"/>
      <c r="AF172" s="1"/>
    </row>
    <row r="173" customFormat="false" ht="12.75" hidden="true" customHeight="true" outlineLevel="0" collapsed="false">
      <c r="A173" s="77"/>
      <c r="B173" s="77"/>
      <c r="C173" s="80"/>
      <c r="D173" s="80"/>
      <c r="E173" s="34"/>
      <c r="F173" s="35"/>
      <c r="G173" s="34"/>
      <c r="H173" s="35"/>
      <c r="I173" s="36"/>
      <c r="J173" s="37"/>
      <c r="K173" s="37"/>
      <c r="L173" s="38" t="n">
        <f aca="false">SUM(K173-J173)</f>
        <v>0</v>
      </c>
      <c r="M173" s="79"/>
      <c r="N173" s="79"/>
      <c r="O173" s="79"/>
      <c r="P173" s="41"/>
      <c r="Q173" s="78"/>
      <c r="R173" s="78"/>
      <c r="S173" s="11"/>
      <c r="T173" s="11"/>
      <c r="AF173" s="1"/>
    </row>
    <row r="174" customFormat="false" ht="12.75" hidden="true" customHeight="true" outlineLevel="0" collapsed="false">
      <c r="A174" s="77"/>
      <c r="B174" s="77"/>
      <c r="C174" s="80"/>
      <c r="D174" s="80"/>
      <c r="E174" s="34"/>
      <c r="F174" s="35"/>
      <c r="G174" s="34"/>
      <c r="H174" s="35"/>
      <c r="I174" s="36"/>
      <c r="J174" s="37"/>
      <c r="K174" s="37"/>
      <c r="L174" s="38" t="n">
        <f aca="false">SUM(K174-J174)</f>
        <v>0</v>
      </c>
      <c r="M174" s="79"/>
      <c r="N174" s="79"/>
      <c r="O174" s="79"/>
      <c r="P174" s="41"/>
      <c r="Q174" s="78"/>
      <c r="R174" s="78"/>
      <c r="S174" s="11"/>
      <c r="T174" s="11"/>
      <c r="AF174" s="1"/>
    </row>
    <row r="175" customFormat="false" ht="12.75" hidden="true" customHeight="true" outlineLevel="0" collapsed="false">
      <c r="A175" s="81" t="s">
        <v>160</v>
      </c>
      <c r="B175" s="81"/>
      <c r="C175" s="33" t="s">
        <v>192</v>
      </c>
      <c r="D175" s="33"/>
      <c r="E175" s="82" t="s">
        <v>92</v>
      </c>
      <c r="F175" s="83"/>
      <c r="G175" s="84"/>
      <c r="H175" s="83"/>
      <c r="I175" s="85"/>
      <c r="J175" s="86" t="n">
        <f aca="false">IF(E175="Yes","00:00")</f>
        <v>0</v>
      </c>
      <c r="K175" s="86" t="n">
        <f aca="false">IF(E175="Yes","10:00")</f>
        <v>0</v>
      </c>
      <c r="L175" s="87" t="n">
        <f aca="false">SUM(K175-J175)</f>
        <v>0</v>
      </c>
      <c r="M175" s="67"/>
      <c r="N175" s="67"/>
      <c r="O175" s="67"/>
      <c r="P175" s="41"/>
      <c r="Q175" s="78"/>
      <c r="R175" s="78"/>
      <c r="S175" s="11"/>
      <c r="T175" s="11"/>
      <c r="AF175" s="1"/>
    </row>
    <row r="176" customFormat="false" ht="12.75" hidden="true" customHeight="true" outlineLevel="0" collapsed="false">
      <c r="A176" s="61" t="s">
        <v>147</v>
      </c>
      <c r="B176" s="61"/>
      <c r="C176" s="62"/>
      <c r="D176" s="62"/>
      <c r="E176" s="63"/>
      <c r="F176" s="62"/>
      <c r="G176" s="63"/>
      <c r="H176" s="62"/>
      <c r="I176" s="64"/>
      <c r="J176" s="65"/>
      <c r="K176" s="65"/>
      <c r="L176" s="66" t="n">
        <f aca="false">SUM(K176-J176)</f>
        <v>0</v>
      </c>
      <c r="M176" s="67"/>
      <c r="N176" s="67"/>
      <c r="O176" s="67"/>
      <c r="P176" s="41"/>
      <c r="Q176" s="78"/>
      <c r="R176" s="78"/>
      <c r="S176" s="11"/>
      <c r="T176" s="11"/>
      <c r="AF176" s="1"/>
    </row>
    <row r="177" customFormat="false" ht="12.75" hidden="true" customHeight="true" outlineLevel="0" collapsed="false">
      <c r="A177" s="61" t="s">
        <v>149</v>
      </c>
      <c r="B177" s="61"/>
      <c r="C177" s="62"/>
      <c r="D177" s="62"/>
      <c r="E177" s="63"/>
      <c r="F177" s="62"/>
      <c r="G177" s="63"/>
      <c r="H177" s="62"/>
      <c r="I177" s="64"/>
      <c r="J177" s="65"/>
      <c r="K177" s="65"/>
      <c r="L177" s="66" t="n">
        <f aca="false">SUM(K177-J177)</f>
        <v>0</v>
      </c>
      <c r="M177" s="67"/>
      <c r="N177" s="67"/>
      <c r="O177" s="67"/>
      <c r="P177" s="41"/>
      <c r="Q177" s="78"/>
      <c r="R177" s="78"/>
      <c r="S177" s="11"/>
      <c r="T177" s="11"/>
      <c r="AF177" s="1"/>
    </row>
    <row r="178" customFormat="false" ht="12.75" hidden="true" customHeight="true" outlineLevel="0" collapsed="false">
      <c r="A178" s="70" t="s">
        <v>154</v>
      </c>
      <c r="B178" s="70"/>
      <c r="C178" s="71"/>
      <c r="D178" s="71"/>
      <c r="E178" s="71"/>
      <c r="F178" s="71"/>
      <c r="G178" s="71"/>
      <c r="H178" s="71"/>
      <c r="I178" s="71"/>
      <c r="J178" s="71"/>
      <c r="K178" s="72" t="s">
        <v>155</v>
      </c>
      <c r="L178" s="73"/>
      <c r="M178" s="72" t="s">
        <v>156</v>
      </c>
      <c r="N178" s="74" t="s">
        <v>193</v>
      </c>
      <c r="O178" s="75"/>
      <c r="P178" s="41"/>
      <c r="Q178" s="78"/>
      <c r="R178" s="78"/>
      <c r="S178" s="11"/>
      <c r="T178" s="11"/>
      <c r="AF178" s="1"/>
    </row>
    <row r="179" customFormat="false" ht="12.75" hidden="true" customHeight="false" outlineLevel="0" collapsed="false">
      <c r="A179" s="70"/>
      <c r="B179" s="70"/>
      <c r="C179" s="71"/>
      <c r="D179" s="71"/>
      <c r="E179" s="71"/>
      <c r="F179" s="71"/>
      <c r="G179" s="71"/>
      <c r="H179" s="71"/>
      <c r="I179" s="71"/>
      <c r="J179" s="71"/>
      <c r="K179" s="72"/>
      <c r="L179" s="73"/>
      <c r="M179" s="72"/>
      <c r="N179" s="74"/>
      <c r="O179" s="76"/>
      <c r="P179" s="41"/>
      <c r="Q179" s="78"/>
      <c r="R179" s="78"/>
      <c r="S179" s="11"/>
      <c r="T179" s="11"/>
      <c r="AF179" s="1"/>
    </row>
    <row r="180" customFormat="false" ht="12.75" hidden="false" customHeight="true" outlineLevel="0" collapsed="false">
      <c r="A180" s="88"/>
      <c r="B180" s="88"/>
      <c r="C180" s="89"/>
      <c r="D180" s="89"/>
      <c r="E180" s="89"/>
      <c r="F180" s="89"/>
      <c r="G180" s="89"/>
      <c r="H180" s="90"/>
      <c r="I180" s="89"/>
      <c r="J180" s="90"/>
      <c r="K180" s="89"/>
      <c r="L180" s="89"/>
      <c r="M180" s="89"/>
      <c r="N180" s="89"/>
      <c r="O180" s="89"/>
      <c r="S180" s="5"/>
      <c r="T180" s="5"/>
      <c r="AF180" s="1"/>
    </row>
    <row r="181" customFormat="false" ht="12.75" hidden="false" customHeight="true" outlineLevel="0" collapsed="false">
      <c r="A181" s="91" t="s">
        <v>194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2"/>
      <c r="S181" s="5"/>
      <c r="T181" s="5"/>
      <c r="AF181" s="1"/>
    </row>
    <row r="182" customFormat="false" ht="12.75" hidden="false" customHeight="true" outlineLevel="0" collapsed="false">
      <c r="A182" s="20" t="s">
        <v>195</v>
      </c>
      <c r="B182" s="20"/>
      <c r="C182" s="20" t="s">
        <v>1</v>
      </c>
      <c r="D182" s="20"/>
      <c r="E182" s="20" t="s">
        <v>25</v>
      </c>
      <c r="F182" s="20"/>
      <c r="G182" s="20" t="s">
        <v>195</v>
      </c>
      <c r="H182" s="20"/>
      <c r="I182" s="20" t="s">
        <v>1</v>
      </c>
      <c r="J182" s="20"/>
      <c r="K182" s="20" t="s">
        <v>25</v>
      </c>
      <c r="L182" s="20"/>
      <c r="S182" s="5"/>
      <c r="T182" s="5"/>
      <c r="AF182" s="1"/>
    </row>
    <row r="183" customFormat="false" ht="12.75" hidden="false" customHeight="true" outlineLevel="0" collapsed="false">
      <c r="A183" s="93" t="s">
        <v>162</v>
      </c>
      <c r="B183" s="93"/>
      <c r="C183" s="94" t="s">
        <v>196</v>
      </c>
      <c r="D183" s="94"/>
      <c r="E183" s="94" t="s">
        <v>196</v>
      </c>
      <c r="F183" s="94"/>
      <c r="G183" s="93" t="s">
        <v>165</v>
      </c>
      <c r="H183" s="93"/>
      <c r="I183" s="72" t="s">
        <v>197</v>
      </c>
      <c r="J183" s="72"/>
      <c r="K183" s="72" t="s">
        <v>197</v>
      </c>
      <c r="L183" s="72"/>
      <c r="S183" s="5"/>
      <c r="T183" s="5"/>
      <c r="AF183" s="1"/>
    </row>
    <row r="184" customFormat="false" ht="12.75" hidden="false" customHeight="true" outlineLevel="0" collapsed="false">
      <c r="A184" s="93"/>
      <c r="B184" s="93"/>
      <c r="C184" s="95" t="s">
        <v>198</v>
      </c>
      <c r="D184" s="95"/>
      <c r="E184" s="95" t="s">
        <v>198</v>
      </c>
      <c r="F184" s="95"/>
      <c r="G184" s="93"/>
      <c r="H184" s="93"/>
      <c r="I184" s="72"/>
      <c r="J184" s="72"/>
      <c r="K184" s="72" t="s">
        <v>199</v>
      </c>
      <c r="L184" s="72"/>
      <c r="S184" s="5"/>
      <c r="T184" s="5"/>
      <c r="AF184" s="1"/>
    </row>
    <row r="185" customFormat="false" ht="12.75" hidden="false" customHeight="true" outlineLevel="0" collapsed="false">
      <c r="A185" s="93"/>
      <c r="B185" s="93"/>
      <c r="C185" s="96" t="s">
        <v>200</v>
      </c>
      <c r="D185" s="96"/>
      <c r="E185" s="96" t="s">
        <v>200</v>
      </c>
      <c r="F185" s="96"/>
      <c r="G185" s="93"/>
      <c r="H185" s="93"/>
      <c r="I185" s="72"/>
      <c r="J185" s="72"/>
      <c r="K185" s="72" t="s">
        <v>201</v>
      </c>
      <c r="L185" s="72"/>
      <c r="S185" s="5"/>
      <c r="T185" s="5"/>
      <c r="AF185" s="1"/>
    </row>
    <row r="186" customFormat="false" ht="12.75" hidden="false" customHeight="true" outlineLevel="0" collapsed="false">
      <c r="A186" s="93"/>
      <c r="B186" s="93"/>
      <c r="C186" s="96" t="s">
        <v>202</v>
      </c>
      <c r="D186" s="96"/>
      <c r="E186" s="96" t="s">
        <v>202</v>
      </c>
      <c r="F186" s="96"/>
      <c r="G186" s="93"/>
      <c r="H186" s="93"/>
      <c r="I186" s="72"/>
      <c r="J186" s="72"/>
      <c r="K186" s="72" t="s">
        <v>203</v>
      </c>
      <c r="L186" s="72"/>
      <c r="S186" s="5"/>
      <c r="T186" s="5"/>
      <c r="AF186" s="1"/>
    </row>
    <row r="187" customFormat="false" ht="12.75" hidden="false" customHeight="true" outlineLevel="0" collapsed="false">
      <c r="A187" s="93"/>
      <c r="B187" s="93"/>
      <c r="C187" s="96" t="s">
        <v>204</v>
      </c>
      <c r="D187" s="96"/>
      <c r="E187" s="96" t="s">
        <v>204</v>
      </c>
      <c r="F187" s="96"/>
      <c r="G187" s="93"/>
      <c r="H187" s="93"/>
      <c r="I187" s="72"/>
      <c r="J187" s="72"/>
      <c r="K187" s="72" t="s">
        <v>205</v>
      </c>
      <c r="L187" s="72"/>
      <c r="S187" s="5"/>
      <c r="T187" s="5"/>
      <c r="AF187" s="1"/>
    </row>
    <row r="188" customFormat="false" ht="12.75" hidden="false" customHeight="true" outlineLevel="0" collapsed="false">
      <c r="A188" s="93"/>
      <c r="B188" s="93"/>
      <c r="C188" s="96" t="s">
        <v>206</v>
      </c>
      <c r="D188" s="96"/>
      <c r="E188" s="96" t="s">
        <v>206</v>
      </c>
      <c r="F188" s="96"/>
      <c r="G188" s="93"/>
      <c r="H188" s="93"/>
      <c r="I188" s="72"/>
      <c r="J188" s="72"/>
      <c r="K188" s="72" t="s">
        <v>207</v>
      </c>
      <c r="L188" s="72"/>
      <c r="S188" s="5"/>
      <c r="T188" s="5"/>
      <c r="AF188" s="1"/>
    </row>
    <row r="189" customFormat="false" ht="12.75" hidden="false" customHeight="true" outlineLevel="0" collapsed="false">
      <c r="A189" s="93"/>
      <c r="B189" s="93"/>
      <c r="C189" s="94" t="s">
        <v>208</v>
      </c>
      <c r="D189" s="94"/>
      <c r="E189" s="94" t="s">
        <v>208</v>
      </c>
      <c r="F189" s="94"/>
      <c r="G189" s="93" t="s">
        <v>167</v>
      </c>
      <c r="H189" s="93"/>
      <c r="I189" s="72" t="s">
        <v>209</v>
      </c>
      <c r="J189" s="72"/>
      <c r="K189" s="72" t="s">
        <v>209</v>
      </c>
      <c r="L189" s="72"/>
      <c r="S189" s="5"/>
      <c r="T189" s="5"/>
      <c r="AF189" s="1"/>
    </row>
    <row r="190" customFormat="false" ht="12.75" hidden="false" customHeight="true" outlineLevel="0" collapsed="false">
      <c r="A190" s="93"/>
      <c r="B190" s="93"/>
      <c r="C190" s="94" t="s">
        <v>210</v>
      </c>
      <c r="D190" s="94"/>
      <c r="E190" s="94" t="s">
        <v>210</v>
      </c>
      <c r="F190" s="94"/>
      <c r="G190" s="93"/>
      <c r="H190" s="93"/>
      <c r="I190" s="72"/>
      <c r="J190" s="72"/>
      <c r="K190" s="72" t="s">
        <v>211</v>
      </c>
      <c r="L190" s="72"/>
      <c r="S190" s="5"/>
      <c r="T190" s="5"/>
      <c r="AF190" s="1"/>
    </row>
    <row r="191" customFormat="false" ht="12.75" hidden="false" customHeight="true" outlineLevel="0" collapsed="false">
      <c r="A191" s="93"/>
      <c r="B191" s="93"/>
      <c r="C191" s="94" t="s">
        <v>212</v>
      </c>
      <c r="D191" s="94"/>
      <c r="E191" s="94" t="s">
        <v>212</v>
      </c>
      <c r="F191" s="94"/>
      <c r="G191" s="93" t="s">
        <v>168</v>
      </c>
      <c r="H191" s="93"/>
      <c r="I191" s="72" t="s">
        <v>213</v>
      </c>
      <c r="J191" s="72"/>
      <c r="K191" s="72" t="s">
        <v>213</v>
      </c>
      <c r="L191" s="72"/>
      <c r="S191" s="5"/>
      <c r="T191" s="5"/>
      <c r="AF191" s="1"/>
    </row>
    <row r="192" customFormat="false" ht="12.75" hidden="false" customHeight="true" outlineLevel="0" collapsed="false">
      <c r="A192" s="93"/>
      <c r="B192" s="93"/>
      <c r="C192" s="72" t="s">
        <v>214</v>
      </c>
      <c r="D192" s="72"/>
      <c r="E192" s="72" t="s">
        <v>214</v>
      </c>
      <c r="F192" s="72"/>
      <c r="G192" s="93"/>
      <c r="H192" s="93"/>
      <c r="I192" s="72" t="s">
        <v>215</v>
      </c>
      <c r="J192" s="72"/>
      <c r="K192" s="72" t="s">
        <v>216</v>
      </c>
      <c r="L192" s="72"/>
      <c r="S192" s="5"/>
      <c r="T192" s="5"/>
      <c r="AF192" s="1"/>
    </row>
    <row r="193" customFormat="false" ht="12.75" hidden="false" customHeight="true" outlineLevel="0" collapsed="false">
      <c r="A193" s="93"/>
      <c r="B193" s="93"/>
      <c r="C193" s="94"/>
      <c r="D193" s="94"/>
      <c r="E193" s="94"/>
      <c r="F193" s="94"/>
      <c r="G193" s="93"/>
      <c r="H193" s="93"/>
      <c r="I193" s="72"/>
      <c r="J193" s="72"/>
      <c r="K193" s="72" t="s">
        <v>217</v>
      </c>
      <c r="L193" s="72"/>
      <c r="S193" s="5"/>
      <c r="T193" s="5"/>
      <c r="AF193" s="1"/>
    </row>
    <row r="194" customFormat="false" ht="12.75" hidden="false" customHeight="true" outlineLevel="0" collapsed="false">
      <c r="A194" s="97" t="s">
        <v>163</v>
      </c>
      <c r="B194" s="97"/>
      <c r="C194" s="94" t="s">
        <v>218</v>
      </c>
      <c r="D194" s="94"/>
      <c r="E194" s="94" t="s">
        <v>218</v>
      </c>
      <c r="F194" s="94"/>
      <c r="G194" s="93"/>
      <c r="H194" s="93"/>
      <c r="I194" s="72"/>
      <c r="J194" s="72"/>
      <c r="K194" s="72" t="s">
        <v>219</v>
      </c>
      <c r="L194" s="72"/>
      <c r="S194" s="5"/>
      <c r="T194" s="5"/>
      <c r="AF194" s="1"/>
    </row>
    <row r="195" customFormat="false" ht="12.75" hidden="false" customHeight="true" outlineLevel="0" collapsed="false">
      <c r="A195" s="97"/>
      <c r="B195" s="97"/>
      <c r="C195" s="94"/>
      <c r="D195" s="94"/>
      <c r="E195" s="98" t="s">
        <v>220</v>
      </c>
      <c r="F195" s="98"/>
      <c r="G195" s="93"/>
      <c r="H195" s="93"/>
      <c r="I195" s="72"/>
      <c r="J195" s="72"/>
      <c r="K195" s="72" t="s">
        <v>221</v>
      </c>
      <c r="L195" s="72"/>
      <c r="S195" s="5"/>
      <c r="T195" s="5"/>
      <c r="AF195" s="1"/>
    </row>
    <row r="196" customFormat="false" ht="12.75" hidden="false" customHeight="true" outlineLevel="0" collapsed="false">
      <c r="A196" s="97"/>
      <c r="B196" s="97"/>
      <c r="C196" s="94"/>
      <c r="D196" s="94"/>
      <c r="E196" s="94" t="s">
        <v>222</v>
      </c>
      <c r="F196" s="94"/>
      <c r="G196" s="93"/>
      <c r="H196" s="93"/>
      <c r="I196" s="72"/>
      <c r="J196" s="72"/>
      <c r="K196" s="72" t="s">
        <v>223</v>
      </c>
      <c r="L196" s="72"/>
      <c r="S196" s="5"/>
      <c r="T196" s="5"/>
      <c r="AF196" s="1"/>
    </row>
    <row r="197" customFormat="false" ht="12.75" hidden="false" customHeight="true" outlineLevel="0" collapsed="false">
      <c r="A197" s="97"/>
      <c r="B197" s="97"/>
      <c r="C197" s="94" t="s">
        <v>224</v>
      </c>
      <c r="D197" s="94"/>
      <c r="E197" s="94" t="s">
        <v>224</v>
      </c>
      <c r="F197" s="94"/>
      <c r="G197" s="93"/>
      <c r="H197" s="93"/>
      <c r="I197" s="72"/>
      <c r="J197" s="72"/>
      <c r="K197" s="72" t="s">
        <v>225</v>
      </c>
      <c r="L197" s="72"/>
      <c r="S197" s="5"/>
      <c r="T197" s="5"/>
      <c r="AF197" s="1"/>
    </row>
    <row r="198" customFormat="false" ht="12.75" hidden="false" customHeight="true" outlineLevel="0" collapsed="false">
      <c r="A198" s="97"/>
      <c r="B198" s="97"/>
      <c r="C198" s="94" t="s">
        <v>226</v>
      </c>
      <c r="D198" s="94"/>
      <c r="E198" s="94" t="s">
        <v>226</v>
      </c>
      <c r="F198" s="94"/>
      <c r="G198" s="97" t="s">
        <v>169</v>
      </c>
      <c r="H198" s="97"/>
      <c r="I198" s="72" t="s">
        <v>213</v>
      </c>
      <c r="J198" s="72"/>
      <c r="K198" s="72" t="s">
        <v>213</v>
      </c>
      <c r="L198" s="72"/>
      <c r="S198" s="5"/>
      <c r="T198" s="5"/>
      <c r="AF198" s="1"/>
    </row>
    <row r="199" customFormat="false" ht="12.75" hidden="false" customHeight="true" outlineLevel="0" collapsed="false">
      <c r="A199" s="97"/>
      <c r="B199" s="97"/>
      <c r="C199" s="94"/>
      <c r="D199" s="94"/>
      <c r="E199" s="94" t="s">
        <v>227</v>
      </c>
      <c r="F199" s="94"/>
      <c r="G199" s="97"/>
      <c r="H199" s="97"/>
      <c r="I199" s="99" t="s">
        <v>228</v>
      </c>
      <c r="J199" s="99"/>
      <c r="K199" s="99" t="s">
        <v>228</v>
      </c>
      <c r="L199" s="99"/>
      <c r="S199" s="5"/>
      <c r="T199" s="5"/>
      <c r="AF199" s="1"/>
    </row>
    <row r="200" customFormat="false" ht="12.75" hidden="false" customHeight="true" outlineLevel="0" collapsed="false">
      <c r="A200" s="97"/>
      <c r="B200" s="97"/>
      <c r="C200" s="94"/>
      <c r="D200" s="94"/>
      <c r="E200" s="94" t="s">
        <v>229</v>
      </c>
      <c r="F200" s="94"/>
      <c r="G200" s="97"/>
      <c r="H200" s="97"/>
      <c r="I200" s="72"/>
      <c r="J200" s="72"/>
      <c r="K200" s="72" t="s">
        <v>230</v>
      </c>
      <c r="L200" s="72"/>
      <c r="S200" s="5"/>
      <c r="T200" s="5"/>
      <c r="AF200" s="1"/>
    </row>
    <row r="201" customFormat="false" ht="12.75" hidden="false" customHeight="true" outlineLevel="0" collapsed="false">
      <c r="A201" s="97"/>
      <c r="B201" s="97"/>
      <c r="C201" s="94"/>
      <c r="D201" s="94"/>
      <c r="E201" s="94" t="s">
        <v>231</v>
      </c>
      <c r="F201" s="94"/>
      <c r="G201" s="97"/>
      <c r="H201" s="97"/>
      <c r="I201" s="72"/>
      <c r="J201" s="72"/>
      <c r="K201" s="72"/>
      <c r="L201" s="72"/>
      <c r="S201" s="5"/>
      <c r="T201" s="5"/>
      <c r="AF201" s="1"/>
    </row>
    <row r="202" customFormat="false" ht="12.75" hidden="false" customHeight="true" outlineLevel="0" collapsed="false">
      <c r="A202" s="97"/>
      <c r="B202" s="97"/>
      <c r="C202" s="94"/>
      <c r="D202" s="94"/>
      <c r="E202" s="94" t="s">
        <v>232</v>
      </c>
      <c r="F202" s="94"/>
      <c r="G202" s="93" t="s">
        <v>170</v>
      </c>
      <c r="H202" s="93"/>
      <c r="I202" s="72" t="s">
        <v>233</v>
      </c>
      <c r="J202" s="72"/>
      <c r="K202" s="72" t="s">
        <v>233</v>
      </c>
      <c r="L202" s="72"/>
      <c r="S202" s="5"/>
      <c r="T202" s="5"/>
      <c r="AF202" s="1"/>
    </row>
    <row r="203" customFormat="false" ht="12.75" hidden="false" customHeight="true" outlineLevel="0" collapsed="false">
      <c r="A203" s="97"/>
      <c r="B203" s="97"/>
      <c r="C203" s="94"/>
      <c r="D203" s="94"/>
      <c r="E203" s="94" t="s">
        <v>234</v>
      </c>
      <c r="F203" s="94"/>
      <c r="G203" s="93" t="s">
        <v>171</v>
      </c>
      <c r="H203" s="93"/>
      <c r="I203" s="100" t="s">
        <v>171</v>
      </c>
      <c r="J203" s="100"/>
      <c r="K203" s="100" t="s">
        <v>171</v>
      </c>
      <c r="L203" s="100"/>
      <c r="S203" s="5"/>
      <c r="T203" s="5"/>
      <c r="AF203" s="1"/>
    </row>
    <row r="204" customFormat="false" ht="12.75" hidden="false" customHeight="true" outlineLevel="0" collapsed="false">
      <c r="A204" s="97" t="s">
        <v>166</v>
      </c>
      <c r="B204" s="97"/>
      <c r="C204" s="101" t="s">
        <v>235</v>
      </c>
      <c r="D204" s="101"/>
      <c r="E204" s="101" t="s">
        <v>236</v>
      </c>
      <c r="F204" s="101"/>
      <c r="G204" s="11"/>
      <c r="H204" s="102"/>
      <c r="I204" s="102"/>
      <c r="J204" s="102"/>
      <c r="K204" s="102"/>
      <c r="L204" s="102"/>
      <c r="S204" s="5"/>
      <c r="T204" s="5"/>
      <c r="AF204" s="1"/>
    </row>
    <row r="205" customFormat="false" ht="12.75" hidden="false" customHeight="true" outlineLevel="0" collapsed="false">
      <c r="A205" s="97"/>
      <c r="B205" s="97"/>
      <c r="C205" s="94"/>
      <c r="D205" s="94"/>
      <c r="E205" s="94" t="s">
        <v>237</v>
      </c>
      <c r="F205" s="94"/>
      <c r="I205" s="72"/>
      <c r="J205" s="72"/>
      <c r="K205" s="72"/>
      <c r="L205" s="72"/>
      <c r="S205" s="5"/>
      <c r="T205" s="5"/>
      <c r="AF205" s="1"/>
    </row>
    <row r="206" customFormat="false" ht="12.75" hidden="false" customHeight="true" outlineLevel="0" collapsed="false">
      <c r="A206" s="97" t="s">
        <v>238</v>
      </c>
      <c r="B206" s="97"/>
      <c r="C206" s="94" t="s">
        <v>239</v>
      </c>
      <c r="D206" s="94"/>
      <c r="E206" s="94" t="s">
        <v>239</v>
      </c>
      <c r="F206" s="94"/>
      <c r="I206" s="72"/>
      <c r="J206" s="72"/>
      <c r="K206" s="72"/>
      <c r="L206" s="72"/>
      <c r="S206" s="5"/>
      <c r="T206" s="5"/>
      <c r="AF206" s="1"/>
    </row>
    <row r="207" customFormat="false" ht="12.75" hidden="false" customHeight="true" outlineLevel="0" collapsed="false">
      <c r="A207" s="97"/>
      <c r="B207" s="97"/>
      <c r="C207" s="94"/>
      <c r="D207" s="94"/>
      <c r="E207" s="101" t="s">
        <v>240</v>
      </c>
      <c r="F207" s="101"/>
      <c r="I207" s="72"/>
      <c r="J207" s="72"/>
      <c r="K207" s="72"/>
      <c r="L207" s="72"/>
      <c r="S207" s="5"/>
      <c r="T207" s="5"/>
      <c r="AF207" s="1"/>
    </row>
    <row r="208" customFormat="false" ht="12.75" hidden="false" customHeight="true" outlineLevel="0" collapsed="false">
      <c r="A208" s="97"/>
      <c r="B208" s="97"/>
      <c r="C208" s="94"/>
      <c r="D208" s="94"/>
      <c r="E208" s="94" t="s">
        <v>241</v>
      </c>
      <c r="F208" s="94"/>
      <c r="I208" s="72"/>
      <c r="J208" s="72"/>
      <c r="K208" s="72"/>
      <c r="L208" s="72"/>
      <c r="S208" s="5"/>
      <c r="T208" s="5"/>
      <c r="AF208" s="1"/>
    </row>
    <row r="209" customFormat="false" ht="12.75" hidden="false" customHeight="true" outlineLevel="0" collapsed="false">
      <c r="A209" s="97"/>
      <c r="B209" s="97"/>
      <c r="C209" s="94"/>
      <c r="D209" s="94"/>
      <c r="E209" s="94" t="s">
        <v>242</v>
      </c>
      <c r="F209" s="94"/>
      <c r="I209" s="72"/>
      <c r="J209" s="72"/>
      <c r="K209" s="72"/>
      <c r="L209" s="72"/>
      <c r="S209" s="5"/>
      <c r="T209" s="5"/>
      <c r="AF209" s="1"/>
    </row>
    <row r="210" customFormat="false" ht="12.75" hidden="false" customHeight="true" outlineLevel="0" collapsed="false">
      <c r="A210" s="103"/>
      <c r="B210" s="103"/>
      <c r="C210" s="94"/>
      <c r="D210" s="94"/>
      <c r="E210" s="94"/>
      <c r="F210" s="94"/>
      <c r="S210" s="5"/>
      <c r="T210" s="5"/>
      <c r="AF210" s="1"/>
    </row>
    <row r="211" customFormat="false" ht="12.75" hidden="false" customHeight="true" outlineLevel="0" collapsed="false">
      <c r="A211" s="100"/>
      <c r="B211" s="100"/>
      <c r="C211" s="94"/>
      <c r="D211" s="94"/>
      <c r="E211" s="94"/>
      <c r="F211" s="94"/>
      <c r="S211" s="5"/>
      <c r="T211" s="5"/>
      <c r="AF211" s="1"/>
    </row>
    <row r="212" customFormat="false" ht="12.75" hidden="false" customHeight="true" outlineLevel="0" collapsed="false">
      <c r="A212" s="100"/>
      <c r="B212" s="100"/>
      <c r="C212" s="94"/>
      <c r="D212" s="94"/>
      <c r="E212" s="94"/>
      <c r="F212" s="94"/>
      <c r="S212" s="5"/>
      <c r="T212" s="5"/>
      <c r="AF212" s="1"/>
    </row>
    <row r="213" customFormat="false" ht="12.75" hidden="false" customHeight="true" outlineLevel="0" collapsed="false">
      <c r="A213" s="100"/>
      <c r="B213" s="100"/>
      <c r="C213" s="94"/>
      <c r="D213" s="94"/>
      <c r="E213" s="94"/>
      <c r="F213" s="94"/>
      <c r="S213" s="5"/>
      <c r="T213" s="5"/>
      <c r="AF213" s="1"/>
    </row>
    <row r="214" customFormat="false" ht="12.75" hidden="false" customHeight="true" outlineLevel="0" collapsed="false">
      <c r="A214" s="104"/>
      <c r="B214" s="104"/>
      <c r="C214" s="94"/>
      <c r="D214" s="94"/>
      <c r="E214" s="94"/>
      <c r="F214" s="94"/>
      <c r="S214" s="5"/>
      <c r="T214" s="5"/>
      <c r="AF214" s="1"/>
    </row>
    <row r="215" customFormat="false" ht="12.75" hidden="false" customHeight="true" outlineLevel="0" collapsed="false">
      <c r="A215" s="104"/>
      <c r="B215" s="104"/>
      <c r="C215" s="94"/>
      <c r="D215" s="94"/>
      <c r="E215" s="94"/>
      <c r="F215" s="94"/>
      <c r="S215" s="5"/>
      <c r="T215" s="5"/>
      <c r="AF215" s="1"/>
    </row>
    <row r="216" customFormat="false" ht="12.75" hidden="false" customHeight="true" outlineLevel="0" collapsed="false">
      <c r="A216" s="104"/>
      <c r="B216" s="104"/>
      <c r="C216" s="94"/>
      <c r="D216" s="94"/>
      <c r="E216" s="94"/>
      <c r="F216" s="94"/>
      <c r="S216" s="5"/>
      <c r="T216" s="5"/>
      <c r="AF216" s="1"/>
    </row>
    <row r="217" customFormat="false" ht="12.75" hidden="false" customHeight="true" outlineLevel="0" collapsed="false">
      <c r="A217" s="103"/>
      <c r="B217" s="103"/>
      <c r="C217" s="94"/>
      <c r="D217" s="94"/>
      <c r="E217" s="94"/>
      <c r="F217" s="94"/>
      <c r="S217" s="5"/>
      <c r="T217" s="5"/>
      <c r="AF217" s="1"/>
    </row>
    <row r="218" customFormat="false" ht="12.75" hidden="false" customHeight="true" outlineLevel="0" collapsed="false">
      <c r="A218" s="94"/>
      <c r="B218" s="94"/>
      <c r="C218" s="94"/>
      <c r="D218" s="94"/>
      <c r="E218" s="94"/>
      <c r="F218" s="94"/>
      <c r="S218" s="5"/>
      <c r="T218" s="5"/>
      <c r="AF218" s="1"/>
    </row>
    <row r="219" customFormat="false" ht="12.75" hidden="false" customHeight="true" outlineLevel="0" collapsed="false">
      <c r="A219" s="94"/>
      <c r="B219" s="94"/>
      <c r="C219" s="94"/>
      <c r="D219" s="94"/>
      <c r="E219" s="94"/>
      <c r="F219" s="94"/>
      <c r="S219" s="5"/>
      <c r="T219" s="5"/>
      <c r="AF219" s="1"/>
    </row>
    <row r="220" customFormat="false" ht="12.75" hidden="false" customHeight="true" outlineLevel="0" collapsed="false">
      <c r="A220" s="94"/>
      <c r="B220" s="94"/>
      <c r="C220" s="94"/>
      <c r="D220" s="94"/>
      <c r="E220" s="94"/>
      <c r="F220" s="94"/>
      <c r="S220" s="5"/>
      <c r="T220" s="5"/>
      <c r="AF220" s="1"/>
    </row>
    <row r="221" customFormat="false" ht="12.75" hidden="false" customHeight="true" outlineLevel="0" collapsed="false">
      <c r="A221" s="94"/>
      <c r="B221" s="94"/>
      <c r="C221" s="94"/>
      <c r="D221" s="94"/>
      <c r="E221" s="94"/>
      <c r="F221" s="94"/>
      <c r="S221" s="5"/>
      <c r="T221" s="5"/>
      <c r="AF221" s="1"/>
    </row>
    <row r="222" customFormat="false" ht="12.75" hidden="false" customHeight="true" outlineLevel="0" collapsed="false">
      <c r="A222" s="94"/>
      <c r="B222" s="94"/>
      <c r="C222" s="94"/>
      <c r="D222" s="94"/>
      <c r="E222" s="94"/>
      <c r="F222" s="94"/>
      <c r="S222" s="5"/>
      <c r="T222" s="5"/>
      <c r="AF222" s="1"/>
    </row>
    <row r="223" customFormat="false" ht="12.75" hidden="false" customHeight="true" outlineLevel="0" collapsed="false">
      <c r="A223" s="94"/>
      <c r="B223" s="94"/>
      <c r="C223" s="94"/>
      <c r="D223" s="94"/>
      <c r="E223" s="94"/>
      <c r="F223" s="94"/>
      <c r="S223" s="5"/>
      <c r="T223" s="5"/>
      <c r="AF223" s="1"/>
    </row>
    <row r="224" customFormat="false" ht="12.75" hidden="false" customHeight="true" outlineLevel="0" collapsed="false">
      <c r="A224" s="94"/>
      <c r="B224" s="94"/>
      <c r="C224" s="94"/>
      <c r="D224" s="94"/>
      <c r="E224" s="94"/>
      <c r="F224" s="94"/>
      <c r="S224" s="5"/>
      <c r="T224" s="5"/>
      <c r="AF224" s="1"/>
    </row>
    <row r="225" customFormat="false" ht="12.75" hidden="false" customHeight="true" outlineLevel="0" collapsed="false">
      <c r="A225" s="94"/>
      <c r="B225" s="94"/>
      <c r="C225" s="94"/>
      <c r="D225" s="94"/>
      <c r="E225" s="94"/>
      <c r="F225" s="94"/>
      <c r="S225" s="5"/>
      <c r="T225" s="5"/>
      <c r="AF225" s="1"/>
    </row>
    <row r="226" customFormat="false" ht="12.75" hidden="false" customHeight="true" outlineLevel="0" collapsed="false">
      <c r="A226" s="94"/>
      <c r="B226" s="94"/>
      <c r="C226" s="94"/>
      <c r="D226" s="94"/>
      <c r="E226" s="94"/>
      <c r="F226" s="94"/>
      <c r="S226" s="5"/>
      <c r="T226" s="5"/>
      <c r="AF226" s="1"/>
    </row>
    <row r="227" customFormat="false" ht="12.75" hidden="false" customHeight="true" outlineLevel="0" collapsed="false">
      <c r="A227" s="94"/>
      <c r="B227" s="94"/>
      <c r="C227" s="94"/>
      <c r="D227" s="94"/>
      <c r="E227" s="94"/>
      <c r="F227" s="94"/>
      <c r="S227" s="5"/>
      <c r="T227" s="5"/>
      <c r="AF227" s="1"/>
    </row>
    <row r="228" customFormat="false" ht="12.75" hidden="false" customHeight="true" outlineLevel="0" collapsed="false">
      <c r="A228" s="94"/>
      <c r="B228" s="94"/>
      <c r="C228" s="94"/>
      <c r="D228" s="94"/>
      <c r="E228" s="94"/>
      <c r="F228" s="94"/>
      <c r="S228" s="5"/>
      <c r="T228" s="5"/>
      <c r="AF228" s="1"/>
    </row>
    <row r="229" customFormat="false" ht="12.75" hidden="false" customHeight="true" outlineLevel="0" collapsed="false">
      <c r="A229" s="94"/>
      <c r="B229" s="94"/>
      <c r="C229" s="94"/>
      <c r="D229" s="94"/>
      <c r="E229" s="94"/>
      <c r="F229" s="94"/>
      <c r="S229" s="5"/>
      <c r="T229" s="5"/>
      <c r="AF229" s="1"/>
    </row>
    <row r="230" customFormat="false" ht="12.75" hidden="false" customHeight="true" outlineLevel="0" collapsed="false">
      <c r="A230" s="94"/>
      <c r="B230" s="94"/>
      <c r="C230" s="94"/>
      <c r="D230" s="94"/>
      <c r="E230" s="94"/>
      <c r="F230" s="94"/>
      <c r="S230" s="5"/>
      <c r="T230" s="5"/>
      <c r="AF230" s="1"/>
    </row>
    <row r="231" customFormat="false" ht="12.75" hidden="false" customHeight="true" outlineLevel="0" collapsed="false">
      <c r="A231" s="94"/>
      <c r="B231" s="94"/>
      <c r="C231" s="94"/>
      <c r="D231" s="94"/>
      <c r="E231" s="94"/>
      <c r="F231" s="94"/>
      <c r="S231" s="5"/>
      <c r="T231" s="5"/>
      <c r="AF231" s="1"/>
    </row>
    <row r="232" customFormat="false" ht="12.75" hidden="false" customHeight="true" outlineLevel="0" collapsed="false">
      <c r="A232" s="94"/>
      <c r="B232" s="94"/>
      <c r="C232" s="94"/>
      <c r="D232" s="94"/>
      <c r="E232" s="94"/>
      <c r="F232" s="94"/>
      <c r="S232" s="5"/>
      <c r="T232" s="5"/>
      <c r="AF232" s="1"/>
    </row>
    <row r="233" customFormat="false" ht="12.75" hidden="false" customHeight="true" outlineLevel="0" collapsed="false">
      <c r="A233" s="94"/>
      <c r="B233" s="94"/>
      <c r="C233" s="94"/>
      <c r="D233" s="94"/>
      <c r="E233" s="94"/>
      <c r="F233" s="94"/>
      <c r="S233" s="5"/>
      <c r="T233" s="5"/>
      <c r="AF233" s="1"/>
    </row>
    <row r="234" customFormat="false" ht="12.75" hidden="false" customHeight="true" outlineLevel="0" collapsed="false">
      <c r="A234" s="94"/>
      <c r="B234" s="94"/>
      <c r="C234" s="94"/>
      <c r="D234" s="94"/>
      <c r="E234" s="94"/>
      <c r="F234" s="94"/>
      <c r="S234" s="5"/>
      <c r="T234" s="5"/>
      <c r="AF234" s="1"/>
    </row>
    <row r="235" customFormat="false" ht="12.75" hidden="false" customHeight="true" outlineLevel="0" collapsed="false">
      <c r="A235" s="94"/>
      <c r="B235" s="94"/>
      <c r="C235" s="94"/>
      <c r="D235" s="94"/>
      <c r="E235" s="94"/>
      <c r="F235" s="94"/>
      <c r="S235" s="5"/>
      <c r="T235" s="5"/>
      <c r="AF235" s="1"/>
    </row>
    <row r="236" customFormat="false" ht="12.75" hidden="false" customHeight="false" outlineLevel="0" collapsed="false">
      <c r="S236" s="5"/>
      <c r="T236" s="5"/>
      <c r="AF236" s="1"/>
    </row>
    <row r="237" customFormat="false" ht="12.75" hidden="false" customHeight="false" outlineLevel="0" collapsed="false">
      <c r="S237" s="5"/>
      <c r="T237" s="5"/>
      <c r="AF237" s="1"/>
    </row>
    <row r="238" customFormat="false" ht="12.75" hidden="false" customHeight="false" outlineLevel="0" collapsed="false">
      <c r="S238" s="5"/>
      <c r="T238" s="5"/>
      <c r="AF238" s="1"/>
    </row>
    <row r="239" customFormat="false" ht="12.75" hidden="false" customHeight="false" outlineLevel="0" collapsed="false">
      <c r="S239" s="5"/>
      <c r="T239" s="5"/>
      <c r="AF239" s="1"/>
    </row>
    <row r="240" customFormat="false" ht="12.75" hidden="false" customHeight="false" outlineLevel="0" collapsed="false">
      <c r="S240" s="5"/>
      <c r="T240" s="5"/>
      <c r="AF240" s="1"/>
    </row>
    <row r="241" customFormat="false" ht="12.75" hidden="false" customHeight="false" outlineLevel="0" collapsed="false">
      <c r="S241" s="5"/>
      <c r="T241" s="5"/>
      <c r="AF241" s="1"/>
    </row>
    <row r="242" customFormat="false" ht="12.75" hidden="false" customHeight="false" outlineLevel="0" collapsed="false">
      <c r="S242" s="5"/>
      <c r="T242" s="5"/>
      <c r="AF242" s="1"/>
    </row>
    <row r="243" customFormat="false" ht="12.75" hidden="false" customHeight="false" outlineLevel="0" collapsed="false">
      <c r="S243" s="5"/>
      <c r="T243" s="5"/>
      <c r="AF243" s="1"/>
    </row>
    <row r="244" customFormat="false" ht="12.75" hidden="false" customHeight="false" outlineLevel="0" collapsed="false">
      <c r="S244" s="5"/>
      <c r="T244" s="5"/>
      <c r="AF244" s="1"/>
    </row>
    <row r="245" customFormat="false" ht="12.75" hidden="false" customHeight="false" outlineLevel="0" collapsed="false">
      <c r="S245" s="5"/>
      <c r="T245" s="5"/>
      <c r="AF245" s="1"/>
    </row>
    <row r="246" customFormat="false" ht="12.75" hidden="false" customHeight="false" outlineLevel="0" collapsed="false">
      <c r="S246" s="5"/>
      <c r="T246" s="5"/>
      <c r="AF246" s="1"/>
    </row>
    <row r="247" customFormat="false" ht="12.75" hidden="false" customHeight="false" outlineLevel="0" collapsed="false">
      <c r="S247" s="5"/>
      <c r="T247" s="5"/>
      <c r="AF247" s="1"/>
    </row>
    <row r="248" customFormat="false" ht="12.75" hidden="false" customHeight="false" outlineLevel="0" collapsed="false">
      <c r="S248" s="5"/>
      <c r="T248" s="5"/>
      <c r="AF248" s="1"/>
    </row>
    <row r="249" customFormat="false" ht="12.75" hidden="false" customHeight="false" outlineLevel="0" collapsed="false">
      <c r="S249" s="5"/>
      <c r="T249" s="5"/>
      <c r="AF249" s="1"/>
    </row>
    <row r="250" customFormat="false" ht="12.75" hidden="false" customHeight="false" outlineLevel="0" collapsed="false">
      <c r="S250" s="5"/>
      <c r="T250" s="5"/>
      <c r="AF250" s="1"/>
    </row>
    <row r="251" customFormat="false" ht="12.75" hidden="false" customHeight="false" outlineLevel="0" collapsed="false">
      <c r="S251" s="5"/>
      <c r="T251" s="5"/>
      <c r="AF251" s="1"/>
    </row>
    <row r="252" customFormat="false" ht="12.75" hidden="false" customHeight="false" outlineLevel="0" collapsed="false">
      <c r="S252" s="5"/>
      <c r="T252" s="5"/>
      <c r="AF252" s="1"/>
    </row>
    <row r="253" customFormat="false" ht="12.75" hidden="false" customHeight="false" outlineLevel="0" collapsed="false">
      <c r="S253" s="5"/>
      <c r="T253" s="5"/>
      <c r="AF253" s="1"/>
    </row>
    <row r="254" customFormat="false" ht="12.75" hidden="false" customHeight="false" outlineLevel="0" collapsed="false">
      <c r="S254" s="5"/>
      <c r="T254" s="5"/>
      <c r="AF254" s="1"/>
    </row>
    <row r="255" customFormat="false" ht="12.75" hidden="false" customHeight="false" outlineLevel="0" collapsed="false">
      <c r="S255" s="5"/>
      <c r="T255" s="5"/>
      <c r="AF255" s="1"/>
    </row>
    <row r="256" customFormat="false" ht="12.75" hidden="false" customHeight="false" outlineLevel="0" collapsed="false">
      <c r="S256" s="5"/>
      <c r="T256" s="5"/>
      <c r="AF256" s="1"/>
    </row>
    <row r="257" customFormat="false" ht="12.75" hidden="false" customHeight="false" outlineLevel="0" collapsed="false">
      <c r="S257" s="5"/>
      <c r="T257" s="5"/>
      <c r="AF257" s="1"/>
    </row>
    <row r="258" customFormat="false" ht="12.75" hidden="false" customHeight="false" outlineLevel="0" collapsed="false">
      <c r="S258" s="5"/>
      <c r="T258" s="5"/>
      <c r="AF258" s="1"/>
    </row>
    <row r="259" customFormat="false" ht="12.75" hidden="false" customHeight="false" outlineLevel="0" collapsed="false">
      <c r="S259" s="5"/>
      <c r="T259" s="5"/>
      <c r="AF259" s="1"/>
    </row>
    <row r="260" customFormat="false" ht="12.75" hidden="false" customHeight="false" outlineLevel="0" collapsed="false">
      <c r="S260" s="5"/>
      <c r="T260" s="5"/>
      <c r="AF260" s="1"/>
    </row>
    <row r="261" customFormat="false" ht="12.75" hidden="false" customHeight="false" outlineLevel="0" collapsed="false">
      <c r="S261" s="5"/>
      <c r="T261" s="5"/>
      <c r="AF261" s="1"/>
    </row>
    <row r="262" customFormat="false" ht="12.75" hidden="false" customHeight="false" outlineLevel="0" collapsed="false">
      <c r="S262" s="5"/>
      <c r="T262" s="5"/>
      <c r="AF262" s="1"/>
    </row>
    <row r="263" customFormat="false" ht="12.75" hidden="false" customHeight="false" outlineLevel="0" collapsed="false">
      <c r="S263" s="5"/>
      <c r="T263" s="5"/>
      <c r="AF263" s="1"/>
    </row>
    <row r="264" customFormat="false" ht="12.75" hidden="false" customHeight="false" outlineLevel="0" collapsed="false">
      <c r="S264" s="5"/>
      <c r="T264" s="5"/>
      <c r="AF264" s="1"/>
    </row>
    <row r="265" customFormat="false" ht="12.75" hidden="false" customHeight="false" outlineLevel="0" collapsed="false">
      <c r="S265" s="5"/>
      <c r="T265" s="5"/>
      <c r="AF265" s="1"/>
    </row>
    <row r="266" customFormat="false" ht="12.75" hidden="false" customHeight="false" outlineLevel="0" collapsed="false">
      <c r="S266" s="5"/>
      <c r="T266" s="5"/>
      <c r="AF266" s="1"/>
    </row>
    <row r="267" customFormat="false" ht="12.75" hidden="false" customHeight="false" outlineLevel="0" collapsed="false">
      <c r="S267" s="5"/>
      <c r="T267" s="5"/>
      <c r="AF267" s="1"/>
    </row>
    <row r="268" customFormat="false" ht="12.75" hidden="false" customHeight="false" outlineLevel="0" collapsed="false">
      <c r="S268" s="5"/>
      <c r="T268" s="5"/>
      <c r="AF268" s="1"/>
    </row>
    <row r="269" customFormat="false" ht="12.75" hidden="false" customHeight="false" outlineLevel="0" collapsed="false">
      <c r="S269" s="5"/>
      <c r="T269" s="5"/>
      <c r="AF269" s="1"/>
    </row>
    <row r="270" customFormat="false" ht="12.75" hidden="false" customHeight="false" outlineLevel="0" collapsed="false">
      <c r="S270" s="5"/>
      <c r="T270" s="5"/>
      <c r="AF270" s="1"/>
    </row>
    <row r="271" customFormat="false" ht="12.75" hidden="false" customHeight="false" outlineLevel="0" collapsed="false">
      <c r="S271" s="5"/>
      <c r="T271" s="5"/>
      <c r="AF271" s="1"/>
    </row>
    <row r="272" customFormat="false" ht="12.75" hidden="false" customHeight="false" outlineLevel="0" collapsed="false">
      <c r="S272" s="5"/>
      <c r="T272" s="5"/>
      <c r="AF272" s="1"/>
    </row>
    <row r="273" customFormat="false" ht="12.75" hidden="false" customHeight="false" outlineLevel="0" collapsed="false">
      <c r="S273" s="5"/>
      <c r="T273" s="5"/>
      <c r="AF273" s="1"/>
    </row>
    <row r="274" customFormat="false" ht="12.75" hidden="false" customHeight="false" outlineLevel="0" collapsed="false">
      <c r="S274" s="5"/>
      <c r="T274" s="5"/>
      <c r="AF274" s="1"/>
    </row>
    <row r="275" customFormat="false" ht="12.75" hidden="false" customHeight="false" outlineLevel="0" collapsed="false">
      <c r="S275" s="5"/>
      <c r="T275" s="5"/>
      <c r="AF275" s="1"/>
    </row>
    <row r="276" customFormat="false" ht="12.75" hidden="false" customHeight="false" outlineLevel="0" collapsed="false">
      <c r="S276" s="5"/>
      <c r="T276" s="5"/>
      <c r="AF276" s="1"/>
    </row>
    <row r="277" customFormat="false" ht="12.75" hidden="false" customHeight="false" outlineLevel="0" collapsed="false">
      <c r="S277" s="5"/>
      <c r="T277" s="5"/>
      <c r="AF277" s="1"/>
    </row>
    <row r="278" customFormat="false" ht="12.75" hidden="false" customHeight="false" outlineLevel="0" collapsed="false">
      <c r="S278" s="5"/>
      <c r="T278" s="5"/>
      <c r="AF278" s="1"/>
    </row>
    <row r="279" customFormat="false" ht="12.75" hidden="false" customHeight="false" outlineLevel="0" collapsed="false">
      <c r="S279" s="5"/>
      <c r="T279" s="5"/>
      <c r="AF279" s="1"/>
    </row>
    <row r="280" customFormat="false" ht="12.75" hidden="false" customHeight="false" outlineLevel="0" collapsed="false">
      <c r="S280" s="5"/>
      <c r="T280" s="5"/>
      <c r="AF280" s="1"/>
    </row>
    <row r="281" customFormat="false" ht="12.75" hidden="false" customHeight="false" outlineLevel="0" collapsed="false">
      <c r="S281" s="5"/>
      <c r="T281" s="5"/>
      <c r="AF281" s="1"/>
    </row>
    <row r="282" customFormat="false" ht="12.75" hidden="false" customHeight="false" outlineLevel="0" collapsed="false">
      <c r="S282" s="5"/>
      <c r="T282" s="5"/>
      <c r="AF282" s="1"/>
    </row>
    <row r="283" customFormat="false" ht="12.75" hidden="false" customHeight="false" outlineLevel="0" collapsed="false">
      <c r="S283" s="5"/>
      <c r="T283" s="5"/>
      <c r="AF283" s="1"/>
    </row>
    <row r="284" customFormat="false" ht="12.75" hidden="false" customHeight="false" outlineLevel="0" collapsed="false">
      <c r="S284" s="5"/>
      <c r="T284" s="5"/>
      <c r="AF284" s="1"/>
    </row>
    <row r="285" customFormat="false" ht="12.75" hidden="false" customHeight="false" outlineLevel="0" collapsed="false">
      <c r="S285" s="5"/>
      <c r="T285" s="5"/>
      <c r="AF285" s="1"/>
    </row>
    <row r="286" customFormat="false" ht="12.75" hidden="false" customHeight="false" outlineLevel="0" collapsed="false">
      <c r="S286" s="5"/>
      <c r="T286" s="5"/>
      <c r="AF286" s="1"/>
    </row>
    <row r="287" customFormat="false" ht="12.75" hidden="false" customHeight="false" outlineLevel="0" collapsed="false">
      <c r="S287" s="5"/>
      <c r="T287" s="5"/>
      <c r="AF287" s="1"/>
    </row>
    <row r="288" customFormat="false" ht="12.75" hidden="false" customHeight="false" outlineLevel="0" collapsed="false">
      <c r="S288" s="5"/>
      <c r="T288" s="5"/>
      <c r="AF288" s="1"/>
    </row>
    <row r="289" customFormat="false" ht="12.75" hidden="false" customHeight="false" outlineLevel="0" collapsed="false">
      <c r="S289" s="5"/>
      <c r="T289" s="5"/>
      <c r="AF289" s="1"/>
    </row>
    <row r="290" customFormat="false" ht="12.75" hidden="false" customHeight="false" outlineLevel="0" collapsed="false">
      <c r="S290" s="5"/>
      <c r="T290" s="5"/>
      <c r="AF290" s="1"/>
    </row>
    <row r="291" customFormat="false" ht="12.75" hidden="false" customHeight="false" outlineLevel="0" collapsed="false">
      <c r="S291" s="5"/>
      <c r="T291" s="5"/>
      <c r="AF291" s="1"/>
    </row>
    <row r="292" customFormat="false" ht="12.75" hidden="false" customHeight="false" outlineLevel="0" collapsed="false">
      <c r="S292" s="5"/>
      <c r="T292" s="5"/>
      <c r="AF292" s="1"/>
    </row>
    <row r="293" customFormat="false" ht="12.75" hidden="false" customHeight="false" outlineLevel="0" collapsed="false">
      <c r="S293" s="5"/>
      <c r="T293" s="5"/>
      <c r="AF293" s="1"/>
    </row>
    <row r="294" customFormat="false" ht="12.75" hidden="false" customHeight="false" outlineLevel="0" collapsed="false">
      <c r="S294" s="5"/>
      <c r="T294" s="5"/>
      <c r="AF294" s="1"/>
    </row>
    <row r="295" customFormat="false" ht="12.75" hidden="false" customHeight="false" outlineLevel="0" collapsed="false">
      <c r="S295" s="5"/>
      <c r="T295" s="5"/>
      <c r="AF295" s="1"/>
    </row>
    <row r="296" customFormat="false" ht="12.75" hidden="false" customHeight="false" outlineLevel="0" collapsed="false">
      <c r="S296" s="5"/>
      <c r="T296" s="5"/>
      <c r="AF296" s="1"/>
    </row>
    <row r="297" customFormat="false" ht="12.75" hidden="false" customHeight="false" outlineLevel="0" collapsed="false">
      <c r="S297" s="5"/>
      <c r="T297" s="5"/>
      <c r="AF297" s="1"/>
    </row>
    <row r="298" customFormat="false" ht="12.75" hidden="false" customHeight="false" outlineLevel="0" collapsed="false">
      <c r="S298" s="5"/>
      <c r="T298" s="5"/>
      <c r="AF298" s="1"/>
    </row>
    <row r="299" customFormat="false" ht="12.75" hidden="false" customHeight="false" outlineLevel="0" collapsed="false">
      <c r="S299" s="5"/>
      <c r="T299" s="5"/>
      <c r="AF299" s="1"/>
    </row>
    <row r="300" customFormat="false" ht="12.75" hidden="false" customHeight="false" outlineLevel="0" collapsed="false">
      <c r="S300" s="5"/>
      <c r="T300" s="5"/>
      <c r="AF300" s="1"/>
    </row>
    <row r="301" customFormat="false" ht="12.75" hidden="false" customHeight="false" outlineLevel="0" collapsed="false">
      <c r="S301" s="5"/>
      <c r="T301" s="5"/>
      <c r="AF301" s="1"/>
    </row>
    <row r="302" customFormat="false" ht="12.75" hidden="false" customHeight="false" outlineLevel="0" collapsed="false">
      <c r="S302" s="5"/>
      <c r="T302" s="5"/>
      <c r="AF302" s="1"/>
    </row>
    <row r="303" customFormat="false" ht="12.75" hidden="false" customHeight="false" outlineLevel="0" collapsed="false">
      <c r="S303" s="5"/>
      <c r="T303" s="5"/>
      <c r="AF303" s="1"/>
    </row>
    <row r="304" customFormat="false" ht="12.75" hidden="false" customHeight="false" outlineLevel="0" collapsed="false">
      <c r="S304" s="5"/>
      <c r="T304" s="5"/>
      <c r="AF304" s="1"/>
    </row>
    <row r="305" customFormat="false" ht="12.75" hidden="false" customHeight="false" outlineLevel="0" collapsed="false">
      <c r="S305" s="5"/>
      <c r="T305" s="5"/>
      <c r="AF305" s="1"/>
    </row>
    <row r="306" customFormat="false" ht="12.75" hidden="false" customHeight="false" outlineLevel="0" collapsed="false">
      <c r="S306" s="5"/>
      <c r="T306" s="5"/>
      <c r="AF306" s="1"/>
    </row>
    <row r="307" customFormat="false" ht="12.75" hidden="false" customHeight="false" outlineLevel="0" collapsed="false">
      <c r="S307" s="5"/>
      <c r="T307" s="5"/>
      <c r="AF307" s="1"/>
    </row>
    <row r="308" customFormat="false" ht="12.75" hidden="false" customHeight="false" outlineLevel="0" collapsed="false">
      <c r="S308" s="5"/>
      <c r="T308" s="5"/>
      <c r="AF308" s="1"/>
    </row>
    <row r="309" customFormat="false" ht="12.75" hidden="false" customHeight="false" outlineLevel="0" collapsed="false">
      <c r="S309" s="5"/>
      <c r="T309" s="5"/>
      <c r="AF309" s="1"/>
    </row>
    <row r="310" customFormat="false" ht="12.75" hidden="false" customHeight="false" outlineLevel="0" collapsed="false">
      <c r="S310" s="5"/>
      <c r="T310" s="5"/>
      <c r="AF310" s="1"/>
    </row>
    <row r="311" customFormat="false" ht="12.75" hidden="false" customHeight="false" outlineLevel="0" collapsed="false">
      <c r="S311" s="5"/>
      <c r="T311" s="5"/>
      <c r="AF311" s="1"/>
    </row>
    <row r="312" customFormat="false" ht="12.75" hidden="false" customHeight="false" outlineLevel="0" collapsed="false">
      <c r="S312" s="5"/>
      <c r="T312" s="5"/>
      <c r="AF312" s="1"/>
    </row>
    <row r="313" customFormat="false" ht="12.75" hidden="false" customHeight="false" outlineLevel="0" collapsed="false">
      <c r="S313" s="5"/>
      <c r="T313" s="5"/>
      <c r="AF313" s="1"/>
    </row>
    <row r="314" customFormat="false" ht="12.75" hidden="false" customHeight="false" outlineLevel="0" collapsed="false">
      <c r="S314" s="5"/>
      <c r="T314" s="5"/>
      <c r="AF314" s="1"/>
    </row>
    <row r="315" customFormat="false" ht="12.75" hidden="false" customHeight="false" outlineLevel="0" collapsed="false">
      <c r="S315" s="5"/>
      <c r="T315" s="5"/>
      <c r="AF315" s="1"/>
    </row>
    <row r="316" customFormat="false" ht="12.75" hidden="false" customHeight="false" outlineLevel="0" collapsed="false">
      <c r="S316" s="5"/>
      <c r="T316" s="5"/>
      <c r="AF316" s="1"/>
    </row>
    <row r="317" customFormat="false" ht="12.75" hidden="false" customHeight="false" outlineLevel="0" collapsed="false">
      <c r="S317" s="5"/>
      <c r="T317" s="5"/>
      <c r="AF317" s="1"/>
    </row>
    <row r="318" customFormat="false" ht="12.75" hidden="false" customHeight="false" outlineLevel="0" collapsed="false">
      <c r="S318" s="5"/>
      <c r="T318" s="5"/>
      <c r="AF318" s="1"/>
    </row>
    <row r="319" customFormat="false" ht="12.75" hidden="false" customHeight="false" outlineLevel="0" collapsed="false">
      <c r="S319" s="5"/>
      <c r="T319" s="5"/>
      <c r="AF319" s="1"/>
    </row>
    <row r="320" customFormat="false" ht="12.75" hidden="false" customHeight="false" outlineLevel="0" collapsed="false">
      <c r="S320" s="5"/>
      <c r="T320" s="5"/>
      <c r="AF320" s="1"/>
    </row>
    <row r="321" customFormat="false" ht="12.75" hidden="false" customHeight="false" outlineLevel="0" collapsed="false">
      <c r="S321" s="5"/>
      <c r="T321" s="5"/>
      <c r="AF321" s="1"/>
    </row>
    <row r="322" customFormat="false" ht="12.75" hidden="false" customHeight="false" outlineLevel="0" collapsed="false">
      <c r="S322" s="5"/>
      <c r="T322" s="5"/>
      <c r="AF322" s="1"/>
    </row>
    <row r="323" customFormat="false" ht="12.75" hidden="false" customHeight="false" outlineLevel="0" collapsed="false">
      <c r="S323" s="5"/>
      <c r="T323" s="5"/>
      <c r="AF323" s="1"/>
    </row>
    <row r="324" customFormat="false" ht="12.75" hidden="false" customHeight="false" outlineLevel="0" collapsed="false">
      <c r="S324" s="5"/>
      <c r="T324" s="5"/>
      <c r="AF324" s="1"/>
    </row>
    <row r="325" customFormat="false" ht="12.75" hidden="false" customHeight="false" outlineLevel="0" collapsed="false">
      <c r="S325" s="5"/>
      <c r="T325" s="5"/>
      <c r="AF325" s="1"/>
    </row>
    <row r="326" customFormat="false" ht="12.75" hidden="false" customHeight="false" outlineLevel="0" collapsed="false">
      <c r="S326" s="5"/>
      <c r="T326" s="5"/>
      <c r="AF326" s="1"/>
    </row>
    <row r="327" customFormat="false" ht="12.75" hidden="false" customHeight="false" outlineLevel="0" collapsed="false">
      <c r="S327" s="5"/>
      <c r="T327" s="5"/>
      <c r="AF327" s="1"/>
    </row>
    <row r="328" customFormat="false" ht="12.75" hidden="false" customHeight="false" outlineLevel="0" collapsed="false">
      <c r="S328" s="5"/>
      <c r="T328" s="5"/>
      <c r="AF328" s="1"/>
    </row>
    <row r="329" customFormat="false" ht="12.75" hidden="false" customHeight="false" outlineLevel="0" collapsed="false">
      <c r="S329" s="5"/>
      <c r="T329" s="5"/>
      <c r="AF329" s="1"/>
    </row>
    <row r="330" customFormat="false" ht="12.75" hidden="false" customHeight="false" outlineLevel="0" collapsed="false">
      <c r="S330" s="5"/>
      <c r="T330" s="5"/>
      <c r="AF330" s="1"/>
    </row>
    <row r="331" customFormat="false" ht="12.75" hidden="false" customHeight="false" outlineLevel="0" collapsed="false">
      <c r="S331" s="5"/>
      <c r="T331" s="5"/>
      <c r="AF331" s="1"/>
    </row>
    <row r="332" customFormat="false" ht="12.75" hidden="false" customHeight="false" outlineLevel="0" collapsed="false">
      <c r="S332" s="5"/>
      <c r="T332" s="5"/>
      <c r="AF332" s="1"/>
    </row>
    <row r="333" customFormat="false" ht="12.75" hidden="false" customHeight="false" outlineLevel="0" collapsed="false">
      <c r="S333" s="5"/>
      <c r="T333" s="5"/>
      <c r="AF333" s="1"/>
    </row>
    <row r="334" customFormat="false" ht="12.75" hidden="false" customHeight="false" outlineLevel="0" collapsed="false">
      <c r="S334" s="5"/>
      <c r="T334" s="5"/>
      <c r="AF334" s="1"/>
    </row>
    <row r="335" customFormat="false" ht="12.75" hidden="false" customHeight="false" outlineLevel="0" collapsed="false">
      <c r="S335" s="5"/>
      <c r="T335" s="5"/>
      <c r="AF335" s="1"/>
    </row>
    <row r="336" customFormat="false" ht="12.75" hidden="false" customHeight="false" outlineLevel="0" collapsed="false">
      <c r="S336" s="5"/>
      <c r="T336" s="5"/>
      <c r="AF336" s="1"/>
    </row>
    <row r="337" customFormat="false" ht="12.75" hidden="false" customHeight="false" outlineLevel="0" collapsed="false">
      <c r="S337" s="5"/>
      <c r="T337" s="5"/>
      <c r="AF337" s="1"/>
    </row>
    <row r="338" customFormat="false" ht="12.75" hidden="false" customHeight="false" outlineLevel="0" collapsed="false">
      <c r="S338" s="5"/>
      <c r="T338" s="5"/>
      <c r="AF338" s="1"/>
    </row>
    <row r="339" customFormat="false" ht="12.75" hidden="false" customHeight="false" outlineLevel="0" collapsed="false">
      <c r="S339" s="5"/>
      <c r="T339" s="5"/>
      <c r="AF339" s="1"/>
    </row>
    <row r="340" customFormat="false" ht="12.75" hidden="false" customHeight="false" outlineLevel="0" collapsed="false">
      <c r="S340" s="5"/>
      <c r="T340" s="5"/>
      <c r="AF340" s="1"/>
    </row>
    <row r="341" customFormat="false" ht="12.75" hidden="false" customHeight="false" outlineLevel="0" collapsed="false">
      <c r="S341" s="5"/>
      <c r="T341" s="5"/>
      <c r="AF341" s="1"/>
    </row>
    <row r="342" customFormat="false" ht="12.75" hidden="false" customHeight="false" outlineLevel="0" collapsed="false">
      <c r="S342" s="5"/>
      <c r="T342" s="5"/>
      <c r="AF342" s="1"/>
    </row>
    <row r="343" customFormat="false" ht="12.75" hidden="false" customHeight="false" outlineLevel="0" collapsed="false">
      <c r="S343" s="5"/>
      <c r="T343" s="5"/>
      <c r="AF343" s="1"/>
    </row>
    <row r="344" customFormat="false" ht="12.75" hidden="false" customHeight="false" outlineLevel="0" collapsed="false">
      <c r="S344" s="5"/>
      <c r="T344" s="5"/>
      <c r="AF344" s="1"/>
    </row>
    <row r="345" customFormat="false" ht="12.75" hidden="false" customHeight="false" outlineLevel="0" collapsed="false">
      <c r="S345" s="5"/>
      <c r="T345" s="5"/>
      <c r="AF345" s="1"/>
    </row>
    <row r="346" customFormat="false" ht="12.75" hidden="false" customHeight="false" outlineLevel="0" collapsed="false">
      <c r="S346" s="5"/>
      <c r="T346" s="5"/>
      <c r="AF346" s="1"/>
    </row>
    <row r="347" customFormat="false" ht="12.75" hidden="false" customHeight="false" outlineLevel="0" collapsed="false">
      <c r="S347" s="5"/>
      <c r="T347" s="5"/>
      <c r="AF347" s="1"/>
    </row>
    <row r="348" customFormat="false" ht="12.75" hidden="false" customHeight="false" outlineLevel="0" collapsed="false">
      <c r="S348" s="5"/>
      <c r="T348" s="5"/>
      <c r="AF348" s="1"/>
    </row>
    <row r="349" customFormat="false" ht="12.75" hidden="false" customHeight="false" outlineLevel="0" collapsed="false">
      <c r="S349" s="5"/>
      <c r="T349" s="5"/>
      <c r="AF349" s="1"/>
    </row>
    <row r="350" customFormat="false" ht="12.75" hidden="false" customHeight="false" outlineLevel="0" collapsed="false">
      <c r="S350" s="5"/>
      <c r="T350" s="5"/>
      <c r="AF350" s="1"/>
    </row>
    <row r="351" customFormat="false" ht="12.75" hidden="false" customHeight="false" outlineLevel="0" collapsed="false">
      <c r="S351" s="5"/>
      <c r="T351" s="5"/>
      <c r="AF351" s="1"/>
    </row>
    <row r="352" customFormat="false" ht="12.75" hidden="false" customHeight="false" outlineLevel="0" collapsed="false">
      <c r="S352" s="5"/>
      <c r="T352" s="5"/>
      <c r="AF352" s="1"/>
    </row>
    <row r="353" customFormat="false" ht="12.75" hidden="false" customHeight="false" outlineLevel="0" collapsed="false">
      <c r="S353" s="5"/>
      <c r="T353" s="5"/>
      <c r="AF353" s="1"/>
    </row>
    <row r="354" customFormat="false" ht="12.75" hidden="false" customHeight="false" outlineLevel="0" collapsed="false">
      <c r="S354" s="5"/>
      <c r="T354" s="5"/>
      <c r="AF354" s="1"/>
    </row>
    <row r="355" customFormat="false" ht="12.75" hidden="false" customHeight="false" outlineLevel="0" collapsed="false">
      <c r="S355" s="5"/>
      <c r="T355" s="5"/>
      <c r="AF355" s="1"/>
    </row>
    <row r="356" customFormat="false" ht="12.75" hidden="false" customHeight="false" outlineLevel="0" collapsed="false">
      <c r="S356" s="5"/>
      <c r="T356" s="5"/>
      <c r="AF356" s="1"/>
    </row>
    <row r="357" customFormat="false" ht="12.75" hidden="false" customHeight="false" outlineLevel="0" collapsed="false">
      <c r="S357" s="5"/>
      <c r="T357" s="5"/>
      <c r="AF357" s="1"/>
    </row>
    <row r="358" customFormat="false" ht="12.75" hidden="false" customHeight="false" outlineLevel="0" collapsed="false">
      <c r="S358" s="5"/>
      <c r="T358" s="5"/>
      <c r="AF358" s="1"/>
    </row>
    <row r="359" customFormat="false" ht="12.75" hidden="false" customHeight="false" outlineLevel="0" collapsed="false">
      <c r="S359" s="5"/>
      <c r="T359" s="5"/>
      <c r="AF359" s="1"/>
    </row>
    <row r="360" customFormat="false" ht="12.75" hidden="false" customHeight="false" outlineLevel="0" collapsed="false">
      <c r="S360" s="5"/>
      <c r="T360" s="5"/>
      <c r="AF360" s="1"/>
    </row>
    <row r="361" customFormat="false" ht="12.75" hidden="false" customHeight="false" outlineLevel="0" collapsed="false">
      <c r="S361" s="5"/>
      <c r="T361" s="5"/>
      <c r="AF361" s="1"/>
    </row>
    <row r="362" customFormat="false" ht="12.75" hidden="false" customHeight="false" outlineLevel="0" collapsed="false">
      <c r="S362" s="5"/>
      <c r="T362" s="5"/>
      <c r="AF362" s="1"/>
    </row>
    <row r="363" customFormat="false" ht="12.75" hidden="false" customHeight="false" outlineLevel="0" collapsed="false">
      <c r="S363" s="5"/>
      <c r="T363" s="5"/>
      <c r="AF363" s="1"/>
    </row>
    <row r="364" customFormat="false" ht="12.75" hidden="false" customHeight="false" outlineLevel="0" collapsed="false">
      <c r="S364" s="5"/>
      <c r="T364" s="5"/>
      <c r="AF364" s="1"/>
    </row>
    <row r="365" customFormat="false" ht="12.75" hidden="false" customHeight="false" outlineLevel="0" collapsed="false">
      <c r="S365" s="5"/>
      <c r="T365" s="5"/>
      <c r="AF365" s="1"/>
    </row>
    <row r="366" customFormat="false" ht="12.75" hidden="false" customHeight="false" outlineLevel="0" collapsed="false">
      <c r="S366" s="5"/>
      <c r="T366" s="5"/>
      <c r="AF366" s="1"/>
    </row>
    <row r="367" customFormat="false" ht="12.75" hidden="false" customHeight="false" outlineLevel="0" collapsed="false">
      <c r="S367" s="5"/>
      <c r="T367" s="5"/>
      <c r="AF367" s="1"/>
    </row>
    <row r="368" customFormat="false" ht="12.75" hidden="false" customHeight="false" outlineLevel="0" collapsed="false">
      <c r="S368" s="5"/>
      <c r="T368" s="5"/>
      <c r="AF368" s="1"/>
    </row>
    <row r="369" customFormat="false" ht="12.75" hidden="false" customHeight="false" outlineLevel="0" collapsed="false">
      <c r="S369" s="5"/>
      <c r="T369" s="5"/>
      <c r="AF369" s="1"/>
    </row>
    <row r="370" customFormat="false" ht="12.75" hidden="false" customHeight="false" outlineLevel="0" collapsed="false">
      <c r="S370" s="5"/>
      <c r="T370" s="5"/>
      <c r="AF370" s="1"/>
    </row>
    <row r="371" customFormat="false" ht="12.75" hidden="false" customHeight="false" outlineLevel="0" collapsed="false">
      <c r="S371" s="5"/>
      <c r="T371" s="5"/>
      <c r="AF371" s="1"/>
    </row>
    <row r="372" customFormat="false" ht="12.75" hidden="false" customHeight="false" outlineLevel="0" collapsed="false">
      <c r="S372" s="5"/>
      <c r="T372" s="5"/>
      <c r="AF372" s="1"/>
    </row>
    <row r="373" customFormat="false" ht="12.75" hidden="false" customHeight="false" outlineLevel="0" collapsed="false">
      <c r="S373" s="5"/>
      <c r="T373" s="5"/>
      <c r="AF373" s="1"/>
    </row>
    <row r="374" customFormat="false" ht="12.75" hidden="false" customHeight="false" outlineLevel="0" collapsed="false">
      <c r="S374" s="5"/>
      <c r="T374" s="5"/>
      <c r="AF374" s="1"/>
    </row>
    <row r="375" customFormat="false" ht="12.75" hidden="false" customHeight="false" outlineLevel="0" collapsed="false">
      <c r="S375" s="5"/>
      <c r="T375" s="5"/>
      <c r="AF375" s="1"/>
    </row>
    <row r="376" customFormat="false" ht="12.75" hidden="false" customHeight="false" outlineLevel="0" collapsed="false">
      <c r="S376" s="5"/>
      <c r="T376" s="5"/>
      <c r="AF376" s="1"/>
    </row>
    <row r="377" customFormat="false" ht="12.75" hidden="false" customHeight="false" outlineLevel="0" collapsed="false">
      <c r="S377" s="5"/>
      <c r="T377" s="5"/>
      <c r="AF377" s="1"/>
    </row>
    <row r="378" customFormat="false" ht="12.75" hidden="false" customHeight="false" outlineLevel="0" collapsed="false">
      <c r="S378" s="5"/>
      <c r="T378" s="5"/>
      <c r="AF378" s="1"/>
    </row>
    <row r="379" customFormat="false" ht="12.75" hidden="false" customHeight="false" outlineLevel="0" collapsed="false">
      <c r="S379" s="5"/>
      <c r="T379" s="5"/>
      <c r="AF379" s="1"/>
    </row>
    <row r="380" customFormat="false" ht="12.75" hidden="false" customHeight="false" outlineLevel="0" collapsed="false">
      <c r="S380" s="5"/>
      <c r="T380" s="5"/>
      <c r="AF380" s="1"/>
    </row>
    <row r="381" customFormat="false" ht="12.75" hidden="false" customHeight="false" outlineLevel="0" collapsed="false">
      <c r="S381" s="5"/>
      <c r="T381" s="5"/>
      <c r="AF381" s="1"/>
    </row>
    <row r="382" customFormat="false" ht="12.75" hidden="false" customHeight="false" outlineLevel="0" collapsed="false">
      <c r="S382" s="5"/>
      <c r="T382" s="5"/>
      <c r="AF382" s="1"/>
    </row>
    <row r="383" customFormat="false" ht="12.75" hidden="false" customHeight="false" outlineLevel="0" collapsed="false">
      <c r="S383" s="5"/>
      <c r="T383" s="5"/>
      <c r="AF383" s="1"/>
    </row>
    <row r="384" customFormat="false" ht="12.75" hidden="false" customHeight="false" outlineLevel="0" collapsed="false">
      <c r="S384" s="5"/>
      <c r="T384" s="5"/>
      <c r="AF384" s="1"/>
    </row>
    <row r="385" customFormat="false" ht="12.75" hidden="false" customHeight="false" outlineLevel="0" collapsed="false">
      <c r="S385" s="5"/>
      <c r="T385" s="5"/>
      <c r="AF385" s="1"/>
    </row>
    <row r="386" customFormat="false" ht="12.75" hidden="false" customHeight="false" outlineLevel="0" collapsed="false">
      <c r="S386" s="5"/>
      <c r="T386" s="5"/>
      <c r="AF386" s="1"/>
    </row>
    <row r="387" customFormat="false" ht="12.75" hidden="false" customHeight="false" outlineLevel="0" collapsed="false">
      <c r="S387" s="5"/>
      <c r="T387" s="5"/>
      <c r="AF387" s="1"/>
    </row>
    <row r="388" customFormat="false" ht="12.75" hidden="false" customHeight="false" outlineLevel="0" collapsed="false">
      <c r="S388" s="5"/>
      <c r="T388" s="5"/>
      <c r="AF388" s="1"/>
    </row>
    <row r="389" customFormat="false" ht="12.75" hidden="false" customHeight="false" outlineLevel="0" collapsed="false">
      <c r="S389" s="5"/>
      <c r="T389" s="5"/>
      <c r="AF389" s="1"/>
    </row>
    <row r="390" customFormat="false" ht="12.75" hidden="false" customHeight="false" outlineLevel="0" collapsed="false">
      <c r="S390" s="5"/>
      <c r="T390" s="5"/>
      <c r="AF390" s="1"/>
    </row>
    <row r="391" customFormat="false" ht="12.75" hidden="false" customHeight="false" outlineLevel="0" collapsed="false">
      <c r="S391" s="5"/>
      <c r="T391" s="5"/>
      <c r="AF391" s="1"/>
    </row>
    <row r="392" customFormat="false" ht="12.75" hidden="false" customHeight="false" outlineLevel="0" collapsed="false">
      <c r="S392" s="5"/>
      <c r="T392" s="5"/>
      <c r="AF392" s="1"/>
    </row>
    <row r="393" customFormat="false" ht="12.75" hidden="false" customHeight="false" outlineLevel="0" collapsed="false">
      <c r="S393" s="5"/>
      <c r="T393" s="5"/>
      <c r="AF393" s="1"/>
    </row>
    <row r="394" customFormat="false" ht="12.75" hidden="false" customHeight="false" outlineLevel="0" collapsed="false">
      <c r="S394" s="5"/>
      <c r="T394" s="5"/>
      <c r="AF394" s="1"/>
    </row>
    <row r="395" customFormat="false" ht="12.75" hidden="false" customHeight="false" outlineLevel="0" collapsed="false">
      <c r="S395" s="5"/>
      <c r="T395" s="5"/>
      <c r="AF395" s="1"/>
    </row>
    <row r="396" customFormat="false" ht="12.75" hidden="false" customHeight="false" outlineLevel="0" collapsed="false">
      <c r="S396" s="5"/>
      <c r="T396" s="5"/>
      <c r="AF396" s="1"/>
    </row>
    <row r="397" customFormat="false" ht="12.75" hidden="false" customHeight="false" outlineLevel="0" collapsed="false">
      <c r="S397" s="5"/>
      <c r="T397" s="5"/>
      <c r="AF397" s="1"/>
    </row>
    <row r="398" customFormat="false" ht="12.75" hidden="false" customHeight="false" outlineLevel="0" collapsed="false">
      <c r="S398" s="5"/>
      <c r="T398" s="5"/>
      <c r="AF398" s="1"/>
    </row>
    <row r="399" customFormat="false" ht="12.75" hidden="false" customHeight="false" outlineLevel="0" collapsed="false">
      <c r="S399" s="5"/>
      <c r="T399" s="5"/>
      <c r="AF399" s="1"/>
    </row>
    <row r="400" customFormat="false" ht="12.75" hidden="false" customHeight="false" outlineLevel="0" collapsed="false">
      <c r="AF400" s="1"/>
    </row>
    <row r="401" customFormat="false" ht="12.75" hidden="false" customHeight="false" outlineLevel="0" collapsed="false">
      <c r="AF401" s="1"/>
    </row>
    <row r="402" customFormat="false" ht="12.75" hidden="false" customHeight="false" outlineLevel="0" collapsed="false">
      <c r="AF402" s="1"/>
    </row>
    <row r="403" customFormat="false" ht="12.75" hidden="false" customHeight="false" outlineLevel="0" collapsed="false">
      <c r="AF403" s="1"/>
    </row>
    <row r="404" customFormat="false" ht="12.75" hidden="false" customHeight="false" outlineLevel="0" collapsed="false">
      <c r="AF404" s="1"/>
    </row>
    <row r="405" customFormat="false" ht="12.75" hidden="false" customHeight="false" outlineLevel="0" collapsed="false">
      <c r="AF405" s="1"/>
    </row>
    <row r="406" customFormat="false" ht="12.75" hidden="false" customHeight="false" outlineLevel="0" collapsed="false">
      <c r="AF406" s="1"/>
    </row>
    <row r="407" customFormat="false" ht="12.75" hidden="false" customHeight="false" outlineLevel="0" collapsed="false">
      <c r="AF407" s="1"/>
    </row>
    <row r="408" customFormat="false" ht="12.75" hidden="false" customHeight="false" outlineLevel="0" collapsed="false">
      <c r="AF408" s="1"/>
    </row>
    <row r="409" customFormat="false" ht="12.75" hidden="false" customHeight="false" outlineLevel="0" collapsed="false">
      <c r="AF409" s="1"/>
    </row>
    <row r="410" customFormat="false" ht="12.75" hidden="false" customHeight="false" outlineLevel="0" collapsed="false">
      <c r="AF410" s="1"/>
    </row>
    <row r="411" customFormat="false" ht="12.75" hidden="false" customHeight="false" outlineLevel="0" collapsed="false">
      <c r="AF411" s="1"/>
    </row>
    <row r="412" customFormat="false" ht="12.75" hidden="false" customHeight="false" outlineLevel="0" collapsed="false">
      <c r="AF412" s="1"/>
    </row>
    <row r="413" customFormat="false" ht="12.75" hidden="false" customHeight="false" outlineLevel="0" collapsed="false">
      <c r="AF413" s="1"/>
    </row>
    <row r="414" customFormat="false" ht="12.75" hidden="false" customHeight="false" outlineLevel="0" collapsed="false">
      <c r="AF414" s="1"/>
    </row>
    <row r="415" customFormat="false" ht="12.75" hidden="false" customHeight="false" outlineLevel="0" collapsed="false">
      <c r="AF415" s="1"/>
    </row>
    <row r="416" customFormat="false" ht="12.75" hidden="false" customHeight="false" outlineLevel="0" collapsed="false">
      <c r="AF416" s="1"/>
    </row>
    <row r="417" customFormat="false" ht="12.75" hidden="false" customHeight="false" outlineLevel="0" collapsed="false">
      <c r="AF417" s="1"/>
    </row>
    <row r="418" customFormat="false" ht="12.75" hidden="false" customHeight="false" outlineLevel="0" collapsed="false">
      <c r="AF418" s="1"/>
    </row>
    <row r="419" customFormat="false" ht="12.75" hidden="false" customHeight="false" outlineLevel="0" collapsed="false">
      <c r="AF419" s="1"/>
    </row>
    <row r="420" customFormat="false" ht="12.75" hidden="false" customHeight="false" outlineLevel="0" collapsed="false">
      <c r="AF420" s="1"/>
    </row>
    <row r="421" customFormat="false" ht="12.75" hidden="false" customHeight="false" outlineLevel="0" collapsed="false">
      <c r="AF421" s="1"/>
    </row>
    <row r="422" customFormat="false" ht="12.75" hidden="false" customHeight="false" outlineLevel="0" collapsed="false">
      <c r="AF422" s="1"/>
    </row>
    <row r="423" customFormat="false" ht="12.75" hidden="false" customHeight="false" outlineLevel="0" collapsed="false">
      <c r="AF423" s="1"/>
    </row>
    <row r="424" customFormat="false" ht="12.75" hidden="false" customHeight="false" outlineLevel="0" collapsed="false">
      <c r="AF424" s="1"/>
    </row>
    <row r="425" customFormat="false" ht="12.75" hidden="false" customHeight="false" outlineLevel="0" collapsed="false">
      <c r="AF425" s="1"/>
    </row>
    <row r="426" customFormat="false" ht="12.75" hidden="false" customHeight="false" outlineLevel="0" collapsed="false">
      <c r="AF426" s="1"/>
    </row>
    <row r="427" customFormat="false" ht="12.75" hidden="false" customHeight="false" outlineLevel="0" collapsed="false">
      <c r="AF427" s="1"/>
    </row>
    <row r="428" customFormat="false" ht="12.75" hidden="false" customHeight="false" outlineLevel="0" collapsed="false">
      <c r="AF428" s="1"/>
    </row>
    <row r="429" customFormat="false" ht="12.75" hidden="false" customHeight="false" outlineLevel="0" collapsed="false">
      <c r="AF429" s="1"/>
    </row>
    <row r="430" customFormat="false" ht="12.75" hidden="false" customHeight="false" outlineLevel="0" collapsed="false">
      <c r="AF430" s="1"/>
    </row>
    <row r="431" customFormat="false" ht="12.75" hidden="false" customHeight="false" outlineLevel="0" collapsed="false">
      <c r="AF431" s="1"/>
    </row>
    <row r="432" customFormat="false" ht="12.75" hidden="false" customHeight="false" outlineLevel="0" collapsed="false">
      <c r="AF432" s="1"/>
    </row>
    <row r="433" customFormat="false" ht="12.75" hidden="false" customHeight="false" outlineLevel="0" collapsed="false">
      <c r="AF433" s="1"/>
    </row>
    <row r="434" customFormat="false" ht="12.75" hidden="false" customHeight="false" outlineLevel="0" collapsed="false">
      <c r="AF434" s="1"/>
    </row>
    <row r="435" customFormat="false" ht="12.75" hidden="false" customHeight="false" outlineLevel="0" collapsed="false">
      <c r="AF435" s="1"/>
    </row>
    <row r="436" customFormat="false" ht="12.75" hidden="false" customHeight="false" outlineLevel="0" collapsed="false">
      <c r="AF436" s="1"/>
    </row>
    <row r="437" customFormat="false" ht="12.75" hidden="false" customHeight="false" outlineLevel="0" collapsed="false">
      <c r="AF437" s="1"/>
    </row>
    <row r="438" customFormat="false" ht="12.75" hidden="false" customHeight="false" outlineLevel="0" collapsed="false">
      <c r="AF438" s="1"/>
    </row>
    <row r="439" customFormat="false" ht="12.75" hidden="false" customHeight="false" outlineLevel="0" collapsed="false">
      <c r="AF439" s="1"/>
    </row>
    <row r="440" customFormat="false" ht="12.75" hidden="false" customHeight="false" outlineLevel="0" collapsed="false">
      <c r="AF440" s="1"/>
    </row>
    <row r="441" customFormat="false" ht="12.75" hidden="false" customHeight="false" outlineLevel="0" collapsed="false">
      <c r="AF441" s="1"/>
    </row>
    <row r="442" customFormat="false" ht="12.75" hidden="false" customHeight="false" outlineLevel="0" collapsed="false">
      <c r="AF442" s="1"/>
    </row>
    <row r="443" customFormat="false" ht="12.75" hidden="false" customHeight="false" outlineLevel="0" collapsed="false">
      <c r="AF443" s="1"/>
    </row>
    <row r="444" customFormat="false" ht="12.75" hidden="false" customHeight="false" outlineLevel="0" collapsed="false">
      <c r="AF444" s="1"/>
    </row>
    <row r="445" customFormat="false" ht="12.75" hidden="false" customHeight="false" outlineLevel="0" collapsed="false">
      <c r="AF445" s="1"/>
    </row>
    <row r="446" customFormat="false" ht="12.75" hidden="false" customHeight="false" outlineLevel="0" collapsed="false">
      <c r="AF446" s="1"/>
    </row>
    <row r="447" customFormat="false" ht="12.75" hidden="false" customHeight="false" outlineLevel="0" collapsed="false">
      <c r="AF447" s="1"/>
    </row>
    <row r="448" customFormat="false" ht="12.75" hidden="false" customHeight="false" outlineLevel="0" collapsed="false">
      <c r="AF448" s="1"/>
    </row>
    <row r="449" customFormat="false" ht="12.75" hidden="false" customHeight="false" outlineLevel="0" collapsed="false">
      <c r="AF449" s="1"/>
    </row>
    <row r="450" customFormat="false" ht="12.75" hidden="false" customHeight="false" outlineLevel="0" collapsed="false">
      <c r="AF450" s="1"/>
    </row>
    <row r="451" customFormat="false" ht="12.75" hidden="false" customHeight="false" outlineLevel="0" collapsed="false">
      <c r="AF451" s="1"/>
    </row>
    <row r="452" customFormat="false" ht="12.75" hidden="false" customHeight="false" outlineLevel="0" collapsed="false">
      <c r="AF452" s="1"/>
    </row>
    <row r="453" customFormat="false" ht="12.75" hidden="false" customHeight="false" outlineLevel="0" collapsed="false">
      <c r="AF453" s="1"/>
    </row>
    <row r="454" customFormat="false" ht="12.75" hidden="false" customHeight="false" outlineLevel="0" collapsed="false">
      <c r="AF454" s="1"/>
    </row>
    <row r="455" customFormat="false" ht="12.75" hidden="false" customHeight="false" outlineLevel="0" collapsed="false">
      <c r="AF455" s="1"/>
    </row>
    <row r="456" customFormat="false" ht="12.75" hidden="false" customHeight="false" outlineLevel="0" collapsed="false">
      <c r="AF456" s="1"/>
    </row>
    <row r="457" customFormat="false" ht="12.75" hidden="false" customHeight="false" outlineLevel="0" collapsed="false">
      <c r="AF457" s="1"/>
    </row>
    <row r="458" customFormat="false" ht="12.75" hidden="false" customHeight="false" outlineLevel="0" collapsed="false">
      <c r="AF458" s="1"/>
    </row>
    <row r="459" customFormat="false" ht="12.75" hidden="false" customHeight="false" outlineLevel="0" collapsed="false">
      <c r="AF459" s="1"/>
    </row>
    <row r="460" customFormat="false" ht="12.75" hidden="false" customHeight="false" outlineLevel="0" collapsed="false">
      <c r="AF460" s="1"/>
    </row>
    <row r="461" customFormat="false" ht="12.75" hidden="false" customHeight="false" outlineLevel="0" collapsed="false">
      <c r="AF461" s="1"/>
    </row>
    <row r="462" customFormat="false" ht="12.75" hidden="false" customHeight="false" outlineLevel="0" collapsed="false">
      <c r="AF462" s="1"/>
    </row>
    <row r="463" customFormat="false" ht="12.75" hidden="false" customHeight="false" outlineLevel="0" collapsed="false">
      <c r="AF463" s="1"/>
    </row>
    <row r="464" customFormat="false" ht="12.75" hidden="false" customHeight="false" outlineLevel="0" collapsed="false">
      <c r="AF464" s="1"/>
    </row>
    <row r="465" customFormat="false" ht="12.75" hidden="false" customHeight="false" outlineLevel="0" collapsed="false">
      <c r="AF465" s="1"/>
    </row>
    <row r="466" customFormat="false" ht="12.75" hidden="false" customHeight="false" outlineLevel="0" collapsed="false">
      <c r="AF466" s="1"/>
    </row>
    <row r="467" customFormat="false" ht="12.75" hidden="false" customHeight="false" outlineLevel="0" collapsed="false">
      <c r="AF467" s="1"/>
    </row>
    <row r="468" customFormat="false" ht="12.75" hidden="false" customHeight="false" outlineLevel="0" collapsed="false">
      <c r="AF468" s="1"/>
    </row>
    <row r="469" customFormat="false" ht="12.75" hidden="false" customHeight="false" outlineLevel="0" collapsed="false">
      <c r="AF469" s="1"/>
    </row>
    <row r="470" customFormat="false" ht="12.75" hidden="false" customHeight="false" outlineLevel="0" collapsed="false">
      <c r="AF470" s="1"/>
    </row>
    <row r="471" customFormat="false" ht="12.75" hidden="false" customHeight="false" outlineLevel="0" collapsed="false">
      <c r="AF471" s="1"/>
    </row>
    <row r="472" customFormat="false" ht="12.75" hidden="false" customHeight="false" outlineLevel="0" collapsed="false">
      <c r="AF472" s="1"/>
    </row>
    <row r="473" customFormat="false" ht="12.75" hidden="false" customHeight="false" outlineLevel="0" collapsed="false">
      <c r="AF473" s="1"/>
    </row>
    <row r="474" customFormat="false" ht="12.75" hidden="false" customHeight="false" outlineLevel="0" collapsed="false">
      <c r="AF474" s="1"/>
    </row>
    <row r="475" customFormat="false" ht="12.75" hidden="false" customHeight="false" outlineLevel="0" collapsed="false">
      <c r="AF475" s="1"/>
    </row>
    <row r="476" customFormat="false" ht="12.75" hidden="false" customHeight="false" outlineLevel="0" collapsed="false">
      <c r="AF476" s="1"/>
    </row>
    <row r="477" customFormat="false" ht="12.75" hidden="false" customHeight="false" outlineLevel="0" collapsed="false">
      <c r="AF477" s="1"/>
    </row>
    <row r="478" customFormat="false" ht="12.75" hidden="false" customHeight="false" outlineLevel="0" collapsed="false">
      <c r="AF478" s="1"/>
    </row>
    <row r="479" customFormat="false" ht="12.75" hidden="false" customHeight="false" outlineLevel="0" collapsed="false">
      <c r="AF479" s="1"/>
    </row>
    <row r="480" customFormat="false" ht="12.75" hidden="false" customHeight="false" outlineLevel="0" collapsed="false">
      <c r="AF480" s="1"/>
    </row>
    <row r="481" customFormat="false" ht="12.75" hidden="false" customHeight="false" outlineLevel="0" collapsed="false">
      <c r="AF481" s="1"/>
    </row>
    <row r="482" customFormat="false" ht="12.75" hidden="false" customHeight="false" outlineLevel="0" collapsed="false">
      <c r="AF482" s="1"/>
    </row>
    <row r="483" customFormat="false" ht="12.75" hidden="false" customHeight="false" outlineLevel="0" collapsed="false">
      <c r="AF483" s="1"/>
    </row>
    <row r="484" customFormat="false" ht="12.75" hidden="false" customHeight="false" outlineLevel="0" collapsed="false">
      <c r="AF484" s="1"/>
    </row>
    <row r="485" customFormat="false" ht="12.75" hidden="false" customHeight="false" outlineLevel="0" collapsed="false">
      <c r="AF485" s="1"/>
    </row>
    <row r="486" customFormat="false" ht="12.75" hidden="false" customHeight="false" outlineLevel="0" collapsed="false">
      <c r="AF486" s="1"/>
    </row>
    <row r="487" customFormat="false" ht="12.75" hidden="false" customHeight="false" outlineLevel="0" collapsed="false">
      <c r="AF487" s="1"/>
    </row>
    <row r="488" customFormat="false" ht="12.75" hidden="false" customHeight="false" outlineLevel="0" collapsed="false">
      <c r="AF488" s="1"/>
    </row>
    <row r="489" customFormat="false" ht="12.75" hidden="false" customHeight="false" outlineLevel="0" collapsed="false">
      <c r="AF489" s="1"/>
    </row>
    <row r="490" customFormat="false" ht="12.75" hidden="false" customHeight="false" outlineLevel="0" collapsed="false">
      <c r="AF490" s="1"/>
    </row>
    <row r="491" customFormat="false" ht="12.75" hidden="false" customHeight="false" outlineLevel="0" collapsed="false">
      <c r="AF491" s="1"/>
    </row>
    <row r="492" customFormat="false" ht="12.75" hidden="false" customHeight="false" outlineLevel="0" collapsed="false">
      <c r="AF492" s="1"/>
    </row>
    <row r="493" customFormat="false" ht="12.75" hidden="false" customHeight="false" outlineLevel="0" collapsed="false">
      <c r="AF493" s="1"/>
    </row>
    <row r="494" customFormat="false" ht="12.75" hidden="false" customHeight="false" outlineLevel="0" collapsed="false">
      <c r="AF494" s="1"/>
    </row>
    <row r="495" customFormat="false" ht="12.75" hidden="false" customHeight="false" outlineLevel="0" collapsed="false">
      <c r="AF495" s="1"/>
    </row>
    <row r="496" customFormat="false" ht="12.75" hidden="false" customHeight="false" outlineLevel="0" collapsed="false">
      <c r="AF496" s="1"/>
    </row>
    <row r="497" customFormat="false" ht="12.75" hidden="false" customHeight="false" outlineLevel="0" collapsed="false">
      <c r="AF497" s="1"/>
    </row>
    <row r="498" customFormat="false" ht="12.75" hidden="false" customHeight="false" outlineLevel="0" collapsed="false">
      <c r="AF498" s="1"/>
    </row>
    <row r="499" customFormat="false" ht="12.75" hidden="false" customHeight="false" outlineLevel="0" collapsed="false">
      <c r="AF499" s="1"/>
    </row>
    <row r="500" customFormat="false" ht="12.75" hidden="false" customHeight="false" outlineLevel="0" collapsed="false">
      <c r="AC500" s="11"/>
      <c r="AF500" s="1"/>
    </row>
    <row r="501" customFormat="false" ht="18" hidden="false" customHeight="false" outlineLevel="0" collapsed="false">
      <c r="Z501" s="11" t="s">
        <v>243</v>
      </c>
      <c r="AA501" s="54" t="str">
        <f aca="false">IF(IF(ISERROR(MATCH(Z501,$A$9:$A$163,0)),Z501,REPLACE("",1,7,""))=0,REPLACE(0,1,1,""),IF(ISERROR(MATCH(Z501,$A$9:$A$163,0)),Z501,REPLACE("",1,7,"")))</f>
        <v>Preparatory E</v>
      </c>
      <c r="AB501" s="11" t="s">
        <v>244</v>
      </c>
      <c r="AC501" s="11" t="str">
        <f aca="false">IF(IF(ISERROR(MATCH(AB501,$C$9:$C$163,0)),AB501,REPLACE("",1,7,""))=0,REPLACE(0,1,1,""),IF(ISERROR(MATCH(AB501,$C$9:$C$163,0)),AB501,REPLACE("",1,7,"")))</f>
        <v>EMS Systems 1</v>
      </c>
      <c r="AF501" s="1"/>
    </row>
    <row r="502" customFormat="false" ht="18" hidden="false" customHeight="false" outlineLevel="0" collapsed="false">
      <c r="Z502" s="11" t="s">
        <v>245</v>
      </c>
      <c r="AA502" s="54" t="str">
        <f aca="false">IF(IF(ISERROR(MATCH(Z502,$A$9:$A$163,0)),Z502,REPLACE("",1,7,""))=0,REPLACE(0,1,1,""),IF(ISERROR(MATCH(Z502,$A$9:$A$163,0)),Z502,REPLACE("",1,7,"")))</f>
        <v>Anatomy and Physiology E</v>
      </c>
      <c r="AB502" s="11" t="s">
        <v>246</v>
      </c>
      <c r="AC502" s="11" t="str">
        <f aca="false">IF(IF(ISERROR(MATCH(AB502,$C$9:$C$163,0)),AB502,REPLACE("",1,7,""))=0,REPLACE(0,1,1,""),IF(ISERROR(MATCH(AB502,$C$9:$C$163,0)),AB502,REPLACE("",1,7,"")))</f>
        <v>Research 1</v>
      </c>
      <c r="AF502" s="1"/>
    </row>
    <row r="503" customFormat="false" ht="27" hidden="false" customHeight="false" outlineLevel="0" collapsed="false">
      <c r="Z503" s="11" t="s">
        <v>247</v>
      </c>
      <c r="AA503" s="54" t="str">
        <f aca="false">IF(IF(ISERROR(MATCH(Z503,$A$9:$A$163,0)),Z503,REPLACE("",1,7,""))=0,REPLACE(0,1,1,""),IF(ISERROR(MATCH(Z503,$A$9:$A$163,0)),Z503,REPLACE("",1,7,"")))</f>
        <v>Medical Terminology E</v>
      </c>
      <c r="AB503" s="11" t="s">
        <v>248</v>
      </c>
      <c r="AC503" s="11" t="str">
        <f aca="false">IF(IF(ISERROR(MATCH(AB503,$C$9:$C$163,0)),AB503,REPLACE("",1,7,""))=0,REPLACE(0,1,1,""),IF(ISERROR(MATCH(AB503,$C$9:$C$163,0)),AB503,REPLACE("",1,7,"")))</f>
        <v>Workforce Safety and Health 1</v>
      </c>
      <c r="AF503" s="1"/>
    </row>
    <row r="504" customFormat="false" ht="18" hidden="false" customHeight="false" outlineLevel="0" collapsed="false">
      <c r="Z504" s="11" t="s">
        <v>249</v>
      </c>
      <c r="AA504" s="54" t="str">
        <f aca="false">IF(IF(ISERROR(MATCH(Z504,$A$9:$A$163,0)),Z504,REPLACE("",1,7,""))=0,REPLACE(0,1,1,""),IF(ISERROR(MATCH(Z504,$A$9:$A$163,0)),Z504,REPLACE("",1,7,"")))</f>
        <v>Pathophysiology E</v>
      </c>
      <c r="AB504" s="11" t="s">
        <v>250</v>
      </c>
      <c r="AC504" s="11" t="str">
        <f aca="false">IF(IF(ISERROR(MATCH(AB504,$C$9:$C$163,0)),AB504,REPLACE("",1,7,""))=0,REPLACE(0,1,1,""),IF(ISERROR(MATCH(AB504,$C$9:$C$163,0)),AB504,REPLACE("",1,7,"")))</f>
        <v>Documentation 1</v>
      </c>
      <c r="AF504" s="1"/>
    </row>
    <row r="505" customFormat="false" ht="27" hidden="false" customHeight="false" outlineLevel="0" collapsed="false">
      <c r="Z505" s="11" t="s">
        <v>251</v>
      </c>
      <c r="AA505" s="54" t="str">
        <f aca="false">IF(IF(ISERROR(MATCH(Z505,$A$9:$A$163,0)),Z505,REPLACE("",1,7,""))=0,REPLACE(0,1,1,""),IF(ISERROR(MATCH(Z505,$A$9:$A$163,0)),Z505,REPLACE("",1,7,"")))</f>
        <v>Life Span Development E</v>
      </c>
      <c r="AB505" s="11" t="s">
        <v>252</v>
      </c>
      <c r="AC505" s="11" t="str">
        <f aca="false">IF(IF(ISERROR(MATCH(AB505,$C$9:$C$163,0)),AB505,REPLACE("",1,7,""))=0,REPLACE(0,1,1,""),IF(ISERROR(MATCH(AB505,$C$9:$C$163,0)),AB505,REPLACE("",1,7,"")))</f>
        <v>Systems Communications 1</v>
      </c>
      <c r="AF505" s="1"/>
    </row>
    <row r="506" customFormat="false" ht="27" hidden="false" customHeight="false" outlineLevel="0" collapsed="false">
      <c r="Z506" s="11" t="s">
        <v>253</v>
      </c>
      <c r="AA506" s="54" t="str">
        <f aca="false">IF(IF(ISERROR(MATCH(Z506,$A$9:$A$163,0)),Z506,REPLACE("",1,7,""))=0,REPLACE(0,1,1,""),IF(ISERROR(MATCH(Z506,$A$9:$A$163,0)),Z506,REPLACE("",1,7,"")))</f>
        <v>Public Health E</v>
      </c>
      <c r="AB506" s="11" t="s">
        <v>254</v>
      </c>
      <c r="AC506" s="11" t="str">
        <f aca="false">IF(IF(ISERROR(MATCH(AB506,$C$9:$C$163,0)),AB506,REPLACE("",1,7,""))=0,REPLACE(0,1,1,""),IF(ISERROR(MATCH(AB506,$C$9:$C$163,0)),AB506,REPLACE("",1,7,"")))</f>
        <v>Therapeutic Communications 1</v>
      </c>
      <c r="AF506" s="1"/>
    </row>
    <row r="507" customFormat="false" ht="18" hidden="false" customHeight="false" outlineLevel="0" collapsed="false">
      <c r="Z507" s="11" t="s">
        <v>255</v>
      </c>
      <c r="AA507" s="54" t="str">
        <f aca="false">IF(IF(ISERROR(MATCH(Z507,$A$9:$A$163,0)),Z507,REPLACE("",1,7,""))=0,REPLACE(0,1,1,""),IF(ISERROR(MATCH(Z507,$A$9:$A$163,0)),Z507,REPLACE("",1,7,"")))</f>
        <v>Pharmacology E</v>
      </c>
      <c r="AB507" s="11" t="s">
        <v>256</v>
      </c>
      <c r="AC507" s="11" t="str">
        <f aca="false">IF(IF(ISERROR(MATCH(AB507,$C$9:$C$163,0)),AB507,REPLACE("",1,7,""))=0,REPLACE(0,1,1,""),IF(ISERROR(MATCH(AB507,$C$9:$C$163,0)),AB507,REPLACE("",1,7,"")))</f>
        <v>Medical Legal / Ethics 1</v>
      </c>
      <c r="AF507" s="1"/>
    </row>
    <row r="508" customFormat="false" ht="27" hidden="false" customHeight="false" outlineLevel="0" collapsed="false">
      <c r="Z508" s="11" t="s">
        <v>257</v>
      </c>
      <c r="AA508" s="54" t="str">
        <f aca="false">IF(IF(ISERROR(MATCH(Z508,$A$9:$A$163,0)),Z508,REPLACE("",1,7,""))=0,REPLACE(0,1,1,""),IF(ISERROR(MATCH(Z508,$A$9:$A$163,0)),Z508,REPLACE("",1,7,"")))</f>
        <v>Airway Management E</v>
      </c>
      <c r="AB508" s="11" t="s">
        <v>258</v>
      </c>
      <c r="AC508" s="11" t="str">
        <f aca="false">IF(IF(ISERROR(MATCH(AB508,$C$9:$C$163,0)),AB508,REPLACE("",1,7,""))=0,REPLACE(0,1,1,""),IF(ISERROR(MATCH(AB508,$C$9:$C$163,0)),AB508,REPLACE("",1,7,"")))</f>
        <v>Anatomy &amp; Physiology 1</v>
      </c>
      <c r="AF508" s="1"/>
    </row>
    <row r="509" customFormat="false" ht="18" hidden="false" customHeight="false" outlineLevel="0" collapsed="false">
      <c r="Z509" s="11" t="s">
        <v>259</v>
      </c>
      <c r="AA509" s="54" t="str">
        <f aca="false">IF(IF(ISERROR(MATCH(Z509,$A$9:$A$163,0)),Z509,REPLACE("",1,7,""))=0,REPLACE(0,1,1,""),IF(ISERROR(MATCH(Z509,$A$9:$A$163,0)),Z509,REPLACE("",1,7,"")))</f>
        <v>Assessment E</v>
      </c>
      <c r="AB509" s="11" t="s">
        <v>260</v>
      </c>
      <c r="AC509" s="11" t="str">
        <f aca="false">IF(IF(ISERROR(MATCH(AB509,$C$9:$C$163,0)),AB509,REPLACE("",1,7,""))=0,REPLACE(0,1,1,""),IF(ISERROR(MATCH(AB509,$C$9:$C$163,0)),AB509,REPLACE("",1,7,"")))</f>
        <v>Medical Terminology 1</v>
      </c>
      <c r="AF509" s="1"/>
    </row>
    <row r="510" customFormat="false" ht="27" hidden="false" customHeight="false" outlineLevel="0" collapsed="false">
      <c r="Z510" s="11" t="s">
        <v>261</v>
      </c>
      <c r="AA510" s="54" t="str">
        <f aca="false">IF(IF(ISERROR(MATCH(Z510,$A$9:$A$163,0)),Z510,REPLACE("",1,7,""))=0,REPLACE(0,1,1,""),IF(ISERROR(MATCH(Z510,$A$9:$A$163,0)),Z510,REPLACE("",1,7,"")))</f>
        <v>Medical Emergencies E</v>
      </c>
      <c r="AB510" s="11" t="s">
        <v>262</v>
      </c>
      <c r="AC510" s="11" t="str">
        <f aca="false">IF(IF(ISERROR(MATCH(AB510,$C$9:$C$163,0)),AB510,REPLACE("",1,7,""))=0,REPLACE(0,1,1,""),IF(ISERROR(MATCH(AB510,$C$9:$C$163,0)),AB510,REPLACE("",1,7,"")))</f>
        <v>Pathophysiology 1</v>
      </c>
      <c r="AF510" s="1"/>
    </row>
    <row r="511" customFormat="false" ht="27" hidden="false" customHeight="false" outlineLevel="0" collapsed="false">
      <c r="Z511" s="11" t="s">
        <v>263</v>
      </c>
      <c r="AA511" s="54" t="str">
        <f aca="false">IF(IF(ISERROR(MATCH(Z511,$A$9:$A$163,0)),Z511,REPLACE("",1,7,""))=0,REPLACE(0,1,1,""),IF(ISERROR(MATCH(Z511,$A$9:$A$163,0)),Z511,REPLACE("",1,7,"")))</f>
        <v>Shock and Resuscitation E</v>
      </c>
      <c r="AB511" s="11" t="s">
        <v>264</v>
      </c>
      <c r="AC511" s="11" t="str">
        <f aca="false">IF(IF(ISERROR(MATCH(AB511,$C$9:$C$163,0)),AB511,REPLACE("",1,7,""))=0,REPLACE(0,1,1,""),IF(ISERROR(MATCH(AB511,$C$9:$C$163,0)),AB511,REPLACE("",1,7,"")))</f>
        <v>Life Span Development 1</v>
      </c>
      <c r="AF511" s="1"/>
    </row>
    <row r="512" customFormat="false" ht="12.75" hidden="false" customHeight="false" outlineLevel="0" collapsed="false">
      <c r="Z512" s="11" t="s">
        <v>265</v>
      </c>
      <c r="AA512" s="54" t="str">
        <f aca="false">IF(IF(ISERROR(MATCH(Z512,$A$9:$A$163,0)),Z512,REPLACE("",1,7,""))=0,REPLACE(0,1,1,""),IF(ISERROR(MATCH(Z512,$A$9:$A$163,0)),Z512,REPLACE("",1,7,"")))</f>
        <v>Trauma E</v>
      </c>
      <c r="AB512" s="11" t="s">
        <v>266</v>
      </c>
      <c r="AC512" s="11" t="str">
        <f aca="false">IF(IF(ISERROR(MATCH(AB512,$C$9:$C$163,0)),AB512,REPLACE("",1,7,""))=0,REPLACE(0,1,1,""),IF(ISERROR(MATCH(AB512,$C$9:$C$163,0)),AB512,REPLACE("",1,7,"")))</f>
        <v>Public Health 1</v>
      </c>
      <c r="AF512" s="1"/>
    </row>
    <row r="513" customFormat="false" ht="36" hidden="false" customHeight="false" outlineLevel="0" collapsed="false">
      <c r="Z513" s="11" t="s">
        <v>267</v>
      </c>
      <c r="AA513" s="54" t="str">
        <f aca="false">IF(IF(ISERROR(MATCH(Z513,$A$9:$A$163,0)),Z513,REPLACE("",1,7,""))=0,REPLACE(0,1,1,""),IF(ISERROR(MATCH(Z513,$A$9:$A$163,0)),Z513,REPLACE("",1,7,"")))</f>
        <v>Special Patient Populations E</v>
      </c>
      <c r="AB513" s="11" t="s">
        <v>268</v>
      </c>
      <c r="AC513" s="11" t="str">
        <f aca="false">IF(IF(ISERROR(MATCH(AB513,$C$9:$C$163,0)),AB513,REPLACE("",1,7,""))=0,REPLACE(0,1,1,""),IF(ISERROR(MATCH(AB513,$C$9:$C$163,0)),AB513,REPLACE("",1,7,"")))</f>
        <v>Pharmacology 1</v>
      </c>
      <c r="AF513" s="1"/>
    </row>
    <row r="514" customFormat="false" ht="36" hidden="false" customHeight="false" outlineLevel="0" collapsed="false">
      <c r="Z514" s="11" t="s">
        <v>269</v>
      </c>
      <c r="AA514" s="54" t="str">
        <f aca="false">IF(IF(ISERROR(MATCH(Z514,$A$9:$A$163,0)),Z514,REPLACE("",1,7,""))=0,REPLACE(0,1,1,""),IF(ISERROR(MATCH(Z514,$A$9:$A$163,0)),Z514,REPLACE("",1,7,"")))</f>
        <v>EMS Operations E</v>
      </c>
      <c r="AB514" s="105" t="s">
        <v>270</v>
      </c>
      <c r="AC514" s="106" t="str">
        <f aca="false">IF(IF(ISERROR(MATCH(AB514,$C$9:$C$163,0)),AB514,REPLACE("",1,7,""))=0,REPLACE(0,1,1,""),IF(ISERROR(MATCH(AB514,$C$9:$C$163,0)),AB514,REPLACE("",1,7,"")))</f>
        <v>Principles of Pharmacology 1</v>
      </c>
      <c r="AF514" s="1"/>
    </row>
    <row r="515" customFormat="false" ht="27" hidden="false" customHeight="false" outlineLevel="0" collapsed="false">
      <c r="Z515" s="11" t="s">
        <v>271</v>
      </c>
      <c r="AA515" s="54" t="str">
        <f aca="false">IF(IF(ISERROR(MATCH(Z515,$A$9:$A$163,0)),Z515,REPLACE("",1,7,""))=0,REPLACE(0,1,1,""),IF(ISERROR(MATCH(Z515,$A$9:$A$163,0)),Z515,REPLACE("",1,7,"")))</f>
        <v>Skills E</v>
      </c>
      <c r="AB515" s="11" t="s">
        <v>272</v>
      </c>
      <c r="AC515" s="11" t="str">
        <f aca="false">IF(IF(ISERROR(MATCH(AB515,$C$9:$C$163,0)),AB515,REPLACE("",1,7,""))=0,REPLACE(0,1,1,""),IF(ISERROR(MATCH(AB515,$C$9:$C$163,0)),AB515,REPLACE("",1,7,"")))</f>
        <v>Medication Administration 1</v>
      </c>
      <c r="AF515" s="1"/>
    </row>
    <row r="516" customFormat="false" ht="18" hidden="false" customHeight="false" outlineLevel="0" collapsed="false">
      <c r="Z516" s="11" t="s">
        <v>273</v>
      </c>
      <c r="AA516" s="54" t="str">
        <f aca="false">IF(IF(ISERROR(MATCH(Z516,$A$9:$A$163,0)),Z516,REPLACE("",1,7,""))=0,REPLACE(0,1,1,""),IF(ISERROR(MATCH(Z516,$A$9:$A$163,0)),Z516,REPLACE("",1,7,"")))</f>
        <v>State Specific E</v>
      </c>
      <c r="AB516" s="11" t="s">
        <v>274</v>
      </c>
      <c r="AC516" s="11" t="str">
        <f aca="false">IF(IF(ISERROR(MATCH(AB516,$C$9:$C$163,0)),AB516,REPLACE("",1,7,""))=0,REPLACE(0,1,1,""),IF(ISERROR(MATCH(AB516,$C$9:$C$163,0)),AB516,REPLACE("",1,7,"")))</f>
        <v>Emergency Medications 1</v>
      </c>
      <c r="AF516" s="1"/>
    </row>
    <row r="517" customFormat="false" ht="18" hidden="false" customHeight="false" outlineLevel="0" collapsed="false">
      <c r="Z517" s="11" t="s">
        <v>102</v>
      </c>
      <c r="AA517" s="54" t="str">
        <f aca="false">IF(IF(ISERROR(MATCH(Z517,$A$9:$A$163,0)),Z517,REPLACE("",1,7,""))=0,REPLACE(0,1,1,""),IF(ISERROR(MATCH(Z517,$A$9:$A$163,0)),Z517,REPLACE("",1,7,"")))</f>
        <v/>
      </c>
      <c r="AB517" s="11" t="s">
        <v>275</v>
      </c>
      <c r="AC517" s="11" t="str">
        <f aca="false">IF(IF(ISERROR(MATCH(AB517,$C$9:$C$163,0)),AB517,REPLACE("",1,7,""))=0,REPLACE(0,1,1,""),IF(ISERROR(MATCH(AB517,$C$9:$C$163,0)),AB517,REPLACE("",1,7,"")))</f>
        <v>Airway Management 1</v>
      </c>
      <c r="AF517" s="1"/>
    </row>
    <row r="518" customFormat="false" ht="12.75" hidden="false" customHeight="false" outlineLevel="0" collapsed="false">
      <c r="Z518" s="11" t="s">
        <v>276</v>
      </c>
      <c r="AA518" s="11" t="s">
        <v>276</v>
      </c>
      <c r="AB518" s="11" t="s">
        <v>277</v>
      </c>
      <c r="AC518" s="11" t="str">
        <f aca="false">IF(IF(ISERROR(MATCH(AB518,$C$9:$C$163,0)),AB518,REPLACE("",1,7,""))=0,REPLACE(0,1,1,""),IF(ISERROR(MATCH(AB518,$C$9:$C$163,0)),AB518,REPLACE("",1,7,"")))</f>
        <v>Respiration 1</v>
      </c>
      <c r="AF518" s="1"/>
    </row>
    <row r="519" customFormat="false" ht="18" hidden="false" customHeight="false" outlineLevel="0" collapsed="false">
      <c r="Z519" s="11" t="s">
        <v>278</v>
      </c>
      <c r="AA519" s="11" t="s">
        <v>278</v>
      </c>
      <c r="AB519" s="11" t="s">
        <v>279</v>
      </c>
      <c r="AC519" s="11" t="str">
        <f aca="false">IF(IF(ISERROR(MATCH(AB519,$C$9:$C$163,0)),AB519,REPLACE("",1,7,""))=0,REPLACE(0,1,1,""),IF(ISERROR(MATCH(AB519,$C$9:$C$163,0)),AB519,REPLACE("",1,7,"")))</f>
        <v>Artificial Ventilation 1</v>
      </c>
      <c r="AF519" s="1"/>
    </row>
    <row r="520" customFormat="false" ht="27" hidden="false" customHeight="false" outlineLevel="0" collapsed="false">
      <c r="Z520" s="11" t="s">
        <v>280</v>
      </c>
      <c r="AA520" s="11" t="s">
        <v>280</v>
      </c>
      <c r="AB520" s="11" t="s">
        <v>281</v>
      </c>
      <c r="AC520" s="11" t="str">
        <f aca="false">IF(IF(ISERROR(MATCH(AB520,$C$9:$C$163,0)),AB520,REPLACE("",1,7,""))=0,REPLACE(0,1,1,""),IF(ISERROR(MATCH(AB520,$C$9:$C$163,0)),AB520,REPLACE("",1,7,"")))</f>
        <v>Scene Size-up 1</v>
      </c>
      <c r="AF520" s="1"/>
    </row>
    <row r="521" customFormat="false" ht="18" hidden="false" customHeight="false" outlineLevel="0" collapsed="false">
      <c r="Z521" s="11" t="s">
        <v>282</v>
      </c>
      <c r="AA521" s="11" t="s">
        <v>282</v>
      </c>
      <c r="AB521" s="11" t="s">
        <v>283</v>
      </c>
      <c r="AC521" s="11" t="str">
        <f aca="false">IF(IF(ISERROR(MATCH(AB521,$C$9:$C$163,0)),AB521,REPLACE("",1,7,""))=0,REPLACE(0,1,1,""),IF(ISERROR(MATCH(AB521,$C$9:$C$163,0)),AB521,REPLACE("",1,7,"")))</f>
        <v>Primary Assessment 1</v>
      </c>
      <c r="AF521" s="1"/>
    </row>
    <row r="522" customFormat="false" ht="27" hidden="false" customHeight="false" outlineLevel="0" collapsed="false">
      <c r="Z522" s="11" t="s">
        <v>284</v>
      </c>
      <c r="AA522" s="11" t="s">
        <v>284</v>
      </c>
      <c r="AB522" s="11" t="s">
        <v>285</v>
      </c>
      <c r="AC522" s="11" t="str">
        <f aca="false">IF(IF(ISERROR(MATCH(AB522,$C$9:$C$163,0)),AB522,REPLACE("",1,7,""))=0,REPLACE(0,1,1,""),IF(ISERROR(MATCH(AB522,$C$9:$C$163,0)),AB522,REPLACE("",1,7,"")))</f>
        <v>History Taking 1</v>
      </c>
      <c r="AF522" s="1"/>
    </row>
    <row r="523" customFormat="false" ht="18" hidden="false" customHeight="false" outlineLevel="0" collapsed="false">
      <c r="Z523" s="11" t="s">
        <v>286</v>
      </c>
      <c r="AA523" s="11" t="s">
        <v>286</v>
      </c>
      <c r="AB523" s="11" t="s">
        <v>287</v>
      </c>
      <c r="AC523" s="11" t="str">
        <f aca="false">IF(IF(ISERROR(MATCH(AB523,$C$9:$C$163,0)),AB523,REPLACE("",1,7,""))=0,REPLACE(0,1,1,""),IF(ISERROR(MATCH(AB523,$C$9:$C$163,0)),AB523,REPLACE("",1,7,"")))</f>
        <v>Secondary Assessment 1</v>
      </c>
      <c r="AF523" s="1"/>
    </row>
    <row r="524" customFormat="false" ht="18" hidden="false" customHeight="false" outlineLevel="0" collapsed="false">
      <c r="Z524" s="11" t="s">
        <v>288</v>
      </c>
      <c r="AA524" s="11" t="s">
        <v>288</v>
      </c>
      <c r="AB524" s="11" t="s">
        <v>289</v>
      </c>
      <c r="AC524" s="11" t="str">
        <f aca="false">IF(IF(ISERROR(MATCH(AB524,$C$9:$C$163,0)),AB524,REPLACE("",1,7,""))=0,REPLACE(0,1,1,""),IF(ISERROR(MATCH(AB524,$C$9:$C$163,0)),AB524,REPLACE("",1,7,"")))</f>
        <v>Monitoring Devices 1</v>
      </c>
      <c r="AF524" s="1"/>
    </row>
    <row r="525" customFormat="false" ht="27" hidden="false" customHeight="false" outlineLevel="0" collapsed="false">
      <c r="Z525" s="11" t="s">
        <v>290</v>
      </c>
      <c r="AA525" s="11" t="s">
        <v>290</v>
      </c>
      <c r="AB525" s="11" t="s">
        <v>291</v>
      </c>
      <c r="AC525" s="11" t="str">
        <f aca="false">IF(IF(ISERROR(MATCH(AB525,$C$9:$C$163,0)),AB525,REPLACE("",1,7,""))=0,REPLACE(0,1,1,""),IF(ISERROR(MATCH(AB525,$C$9:$C$163,0)),AB525,REPLACE("",1,7,"")))</f>
        <v>Reassessment 1</v>
      </c>
      <c r="AF525" s="1"/>
    </row>
    <row r="526" customFormat="false" ht="27" hidden="false" customHeight="false" outlineLevel="0" collapsed="false">
      <c r="Z526" s="11" t="s">
        <v>292</v>
      </c>
      <c r="AA526" s="11" t="s">
        <v>292</v>
      </c>
      <c r="AB526" s="32" t="s">
        <v>293</v>
      </c>
      <c r="AC526" s="11" t="str">
        <f aca="false">IF(IF(ISERROR(MATCH(AB526,$C$9:$C$163,0)),AB526,REPLACE("",1,7,""))=0,REPLACE(0,1,1,""),IF(ISERROR(MATCH(AB526,$C$9:$C$163,0)),AB526,REPLACE("",1,7,"")))</f>
        <v>Medical Emergency Overview 1</v>
      </c>
      <c r="AF526" s="1"/>
    </row>
    <row r="527" customFormat="false" ht="27" hidden="false" customHeight="false" outlineLevel="0" collapsed="false">
      <c r="Z527" s="11" t="s">
        <v>294</v>
      </c>
      <c r="AA527" s="11" t="s">
        <v>294</v>
      </c>
      <c r="AB527" s="11" t="s">
        <v>295</v>
      </c>
      <c r="AC527" s="11" t="str">
        <f aca="false">IF(IF(ISERROR(MATCH(AB527,$C$9:$C$163,0)),AB527,REPLACE("",1,7,""))=0,REPLACE(0,1,1,""),IF(ISERROR(MATCH(AB527,$C$9:$C$163,0)),AB527,REPLACE("",1,7,"")))</f>
        <v>Stroke 1</v>
      </c>
      <c r="AF527" s="1"/>
    </row>
    <row r="528" customFormat="false" ht="27" hidden="false" customHeight="false" outlineLevel="0" collapsed="false">
      <c r="Z528" s="11" t="s">
        <v>296</v>
      </c>
      <c r="AA528" s="11" t="s">
        <v>296</v>
      </c>
      <c r="AB528" s="11" t="s">
        <v>297</v>
      </c>
      <c r="AC528" s="11" t="str">
        <f aca="false">IF(IF(ISERROR(MATCH(AB528,$C$9:$C$163,0)),AB528,REPLACE("",1,7,""))=0,REPLACE(0,1,1,""),IF(ISERROR(MATCH(AB528,$C$9:$C$163,0)),AB528,REPLACE("",1,7,"")))</f>
        <v>Seizure 1</v>
      </c>
      <c r="AF528" s="1"/>
    </row>
    <row r="529" customFormat="false" ht="18" hidden="false" customHeight="false" outlineLevel="0" collapsed="false">
      <c r="Z529" s="11" t="s">
        <v>298</v>
      </c>
      <c r="AA529" s="11" t="s">
        <v>298</v>
      </c>
      <c r="AB529" s="11" t="s">
        <v>299</v>
      </c>
      <c r="AC529" s="11" t="str">
        <f aca="false">IF(IF(ISERROR(MATCH(AB529,$C$9:$C$163,0)),AB529,REPLACE("",1,7,""))=0,REPLACE(0,1,1,""),IF(ISERROR(MATCH(AB529,$C$9:$C$163,0)),AB529,REPLACE("",1,7,"")))</f>
        <v>Altered Mental Status 1</v>
      </c>
      <c r="AF529" s="1"/>
    </row>
    <row r="530" customFormat="false" ht="36" hidden="false" customHeight="false" outlineLevel="0" collapsed="false">
      <c r="Z530" s="11" t="s">
        <v>300</v>
      </c>
      <c r="AA530" s="11" t="s">
        <v>300</v>
      </c>
      <c r="AB530" s="18" t="s">
        <v>301</v>
      </c>
      <c r="AC530" s="11" t="str">
        <f aca="false">IF(IF(ISERROR(MATCH(AB530,$C$9:$C$163,0)),AB530,REPLACE("",1,7,""))=0,REPLACE(0,1,1,""),IF(ISERROR(MATCH(AB530,$C$9:$C$163,0)),AB530,REPLACE("",1,7,"")))</f>
        <v>Abdominal Disorders/GI Bleed 1</v>
      </c>
      <c r="AF530" s="1"/>
    </row>
    <row r="531" customFormat="false" ht="18" hidden="false" customHeight="false" outlineLevel="0" collapsed="false">
      <c r="Z531" s="11" t="s">
        <v>302</v>
      </c>
      <c r="AA531" s="11" t="s">
        <v>302</v>
      </c>
      <c r="AB531" s="11" t="s">
        <v>303</v>
      </c>
      <c r="AC531" s="11" t="str">
        <f aca="false">IF(IF(ISERROR(MATCH(AB531,$C$9:$C$163,0)),AB531,REPLACE("",1,7,""))=0,REPLACE(0,1,1,""),IF(ISERROR(MATCH(AB531,$C$9:$C$163,0)),AB531,REPLACE("",1,7,"")))</f>
        <v>Anaphylaxis 1</v>
      </c>
      <c r="AF531" s="1"/>
    </row>
    <row r="532" customFormat="false" ht="27" hidden="false" customHeight="false" outlineLevel="0" collapsed="false">
      <c r="Z532" s="11" t="s">
        <v>304</v>
      </c>
      <c r="AA532" s="11" t="s">
        <v>304</v>
      </c>
      <c r="AB532" s="18" t="s">
        <v>305</v>
      </c>
      <c r="AC532" s="11" t="str">
        <f aca="false">IF(IF(ISERROR(MATCH(AB532,$C$9:$C$163,0)),AB532,REPLACE("",1,7,""))=0,REPLACE(0,1,1,""),IF(ISERROR(MATCH(AB532,$C$9:$C$163,0)),AB532,REPLACE("",1,7,"")))</f>
        <v>Infectious Disease / Decon 1</v>
      </c>
      <c r="AF532" s="1"/>
    </row>
    <row r="533" customFormat="false" ht="18" hidden="false" customHeight="false" outlineLevel="0" collapsed="false">
      <c r="Z533" s="11" t="s">
        <v>306</v>
      </c>
      <c r="AA533" s="11" t="s">
        <v>306</v>
      </c>
      <c r="AB533" s="11" t="s">
        <v>307</v>
      </c>
      <c r="AC533" s="11" t="str">
        <f aca="false">IF(IF(ISERROR(MATCH(AB533,$C$9:$C$163,0)),AB533,REPLACE("",1,7,""))=0,REPLACE(0,1,1,""),IF(ISERROR(MATCH(AB533,$C$9:$C$163,0)),AB533,REPLACE("",1,7,"")))</f>
        <v>Endocrine - Diabetes 1</v>
      </c>
      <c r="AF533" s="1"/>
    </row>
    <row r="534" customFormat="false" ht="18" hidden="false" customHeight="false" outlineLevel="0" collapsed="false">
      <c r="Z534" s="11" t="s">
        <v>308</v>
      </c>
      <c r="AA534" s="11" t="s">
        <v>308</v>
      </c>
      <c r="AB534" s="11" t="s">
        <v>309</v>
      </c>
      <c r="AC534" s="11" t="str">
        <f aca="false">IF(IF(ISERROR(MATCH(AB534,$C$9:$C$163,0)),AB534,REPLACE("",1,7,""))=0,REPLACE(0,1,1,""),IF(ISERROR(MATCH(AB534,$C$9:$C$163,0)),AB534,REPLACE("",1,7,"")))</f>
        <v>Psychiatric - Behavioral 1</v>
      </c>
      <c r="AF534" s="1"/>
    </row>
    <row r="535" customFormat="false" ht="12.75" hidden="false" customHeight="false" outlineLevel="0" collapsed="false">
      <c r="Z535" s="11"/>
      <c r="AA535" s="54" t="n">
        <f aca="false">SUM(AA501:AA534)</f>
        <v>0</v>
      </c>
      <c r="AB535" s="11" t="s">
        <v>310</v>
      </c>
      <c r="AC535" s="11" t="str">
        <f aca="false">IF(IF(ISERROR(MATCH(AB535,$C$9:$C$163,0)),AB535,REPLACE("",1,7,""))=0,REPLACE(0,1,1,""),IF(ISERROR(MATCH(AB535,$C$9:$C$163,0)),AB535,REPLACE("",1,7,"")))</f>
        <v>Chest Pain 1</v>
      </c>
      <c r="AF535" s="1"/>
    </row>
    <row r="536" customFormat="false" ht="18" hidden="false" customHeight="false" outlineLevel="0" collapsed="false">
      <c r="Z536" s="11"/>
      <c r="AA536" s="54" t="str">
        <f aca="false">IF(IF(ISERROR(MATCH(Z536,$A$9:$A$163,0)),Z536,REPLACE("",1,7,""))=0,REPLACE(0,1,1,""),IF(ISERROR(MATCH(Z536,$A$9:$A$163,0)),Z536,REPLACE("",1,7,"")))</f>
        <v/>
      </c>
      <c r="AB536" s="11" t="s">
        <v>311</v>
      </c>
      <c r="AC536" s="11" t="str">
        <f aca="false">IF(IF(ISERROR(MATCH(AB536,$C$9:$C$163,0)),AB536,REPLACE("",1,7,""))=0,REPLACE(0,1,1,""),IF(ISERROR(MATCH(AB536,$C$9:$C$163,0)),AB536,REPLACE("",1,7,"")))</f>
        <v>Cardiac Arrest 1</v>
      </c>
      <c r="AF536" s="1"/>
    </row>
    <row r="537" customFormat="false" ht="12.75" hidden="false" customHeight="false" outlineLevel="0" collapsed="false">
      <c r="Z537" s="11"/>
      <c r="AA537" s="54" t="str">
        <f aca="false">IF(IF(ISERROR(MATCH(Z537,$A$9:$A$163,0)),Z537,REPLACE("",1,7,""))=0,REPLACE(0,1,1,""),IF(ISERROR(MATCH(Z537,$A$9:$A$163,0)),Z537,REPLACE("",1,7,"")))</f>
        <v/>
      </c>
      <c r="AB537" s="11" t="s">
        <v>312</v>
      </c>
      <c r="AC537" s="11" t="str">
        <f aca="false">IF(IF(ISERROR(MATCH(AB537,$C$9:$C$163,0)),AB537,REPLACE("",1,7,""))=0,REPLACE(0,1,1,""),IF(ISERROR(MATCH(AB537,$C$9:$C$163,0)),AB537,REPLACE("",1,7,"")))</f>
        <v>Toxicology 1</v>
      </c>
      <c r="AF537" s="1"/>
    </row>
    <row r="538" customFormat="false" ht="12.75" hidden="false" customHeight="false" outlineLevel="0" collapsed="false">
      <c r="Z538" s="11"/>
      <c r="AA538" s="54" t="str">
        <f aca="false">IF(IF(ISERROR(MATCH(Z538,$A$9:$A$163,0)),Z538,REPLACE("",1,7,""))=0,REPLACE(0,1,1,""),IF(ISERROR(MATCH(Z538,$A$9:$A$163,0)),Z538,REPLACE("",1,7,"")))</f>
        <v/>
      </c>
      <c r="AB538" s="11" t="s">
        <v>313</v>
      </c>
      <c r="AC538" s="11" t="str">
        <f aca="false">IF(IF(ISERROR(MATCH(AB538,$C$9:$C$163,0)),AB538,REPLACE("",1,7,""))=0,REPLACE(0,1,1,""),IF(ISERROR(MATCH(AB538,$C$9:$C$163,0)),AB538,REPLACE("",1,7,"")))</f>
        <v>Respiratory 1</v>
      </c>
      <c r="AF538" s="1"/>
    </row>
    <row r="539" customFormat="false" ht="12.75" hidden="false" customHeight="false" outlineLevel="0" collapsed="false">
      <c r="Z539" s="11"/>
      <c r="AA539" s="54" t="str">
        <f aca="false">IF(IF(ISERROR(MATCH(Z539,$A$9:$A$163,0)),Z539,REPLACE("",1,7,""))=0,REPLACE(0,1,1,""),IF(ISERROR(MATCH(Z539,$A$9:$A$163,0)),Z539,REPLACE("",1,7,"")))</f>
        <v/>
      </c>
      <c r="AB539" s="11" t="s">
        <v>314</v>
      </c>
      <c r="AC539" s="11" t="str">
        <f aca="false">IF(IF(ISERROR(MATCH(AB539,$C$9:$C$163,0)),AB539,REPLACE("",1,7,""))=0,REPLACE(0,1,1,""),IF(ISERROR(MATCH(AB539,$C$9:$C$163,0)),AB539,REPLACE("",1,7,"")))</f>
        <v>Hematology 1</v>
      </c>
      <c r="AF539" s="1"/>
    </row>
    <row r="540" customFormat="false" ht="18" hidden="false" customHeight="false" outlineLevel="0" collapsed="false">
      <c r="Z540" s="11"/>
      <c r="AA540" s="54" t="str">
        <f aca="false">IF(IF(ISERROR(MATCH(Z540,$A$9:$A$163,0)),Z540,REPLACE("",1,7,""))=0,REPLACE(0,1,1,""),IF(ISERROR(MATCH(Z540,$A$9:$A$163,0)),Z540,REPLACE("",1,7,"")))</f>
        <v/>
      </c>
      <c r="AB540" s="11" t="s">
        <v>315</v>
      </c>
      <c r="AC540" s="11" t="str">
        <f aca="false">IF(IF(ISERROR(MATCH(AB540,$C$9:$C$163,0)),AB540,REPLACE("",1,7,""))=0,REPLACE(0,1,1,""),IF(ISERROR(MATCH(AB540,$C$9:$C$163,0)),AB540,REPLACE("",1,7,"")))</f>
        <v>Genito-urinary / Renal 1</v>
      </c>
      <c r="AF540" s="1"/>
    </row>
    <row r="541" customFormat="false" ht="18" hidden="false" customHeight="false" outlineLevel="0" collapsed="false">
      <c r="Z541" s="11"/>
      <c r="AA541" s="54" t="str">
        <f aca="false">IF(IF(ISERROR(MATCH(Z541,$A$9:$A$163,0)),Z541,REPLACE("",1,7,""))=0,REPLACE(0,1,1,""),IF(ISERROR(MATCH(Z541,$A$9:$A$163,0)),Z541,REPLACE("",1,7,"")))</f>
        <v/>
      </c>
      <c r="AB541" s="18" t="s">
        <v>316</v>
      </c>
      <c r="AC541" s="11" t="str">
        <f aca="false">IF(IF(ISERROR(MATCH(AB541,$C$9:$C$163,0)),AB541,REPLACE("",1,7,""))=0,REPLACE(0,1,1,""),IF(ISERROR(MATCH(AB541,$C$9:$C$163,0)),AB541,REPLACE("",1,7,"")))</f>
        <v>Gynecology / Vaginal Bleed 1</v>
      </c>
      <c r="AF541" s="1"/>
    </row>
    <row r="542" customFormat="false" ht="27" hidden="false" customHeight="false" outlineLevel="0" collapsed="false">
      <c r="Z542" s="11"/>
      <c r="AA542" s="54" t="str">
        <f aca="false">IF(IF(ISERROR(MATCH(Z542,$A$9:$A$163,0)),Z542,REPLACE("",1,7,""))=0,REPLACE(0,1,1,""),IF(ISERROR(MATCH(Z542,$A$9:$A$163,0)),Z542,REPLACE("",1,7,"")))</f>
        <v/>
      </c>
      <c r="AB542" s="18" t="s">
        <v>317</v>
      </c>
      <c r="AC542" s="11" t="str">
        <f aca="false">IF(IF(ISERROR(MATCH(AB542,$C$9:$C$163,0)),AB542,REPLACE("",1,7,""))=0,REPLACE(0,1,1,""),IF(ISERROR(MATCH(AB542,$C$9:$C$163,0)),AB542,REPLACE("",1,7,"")))</f>
        <v>Non-traumatic Musculoskeletal 1</v>
      </c>
      <c r="AF542" s="1"/>
    </row>
    <row r="543" customFormat="false" ht="27" hidden="false" customHeight="false" outlineLevel="0" collapsed="false">
      <c r="Z543" s="11"/>
      <c r="AA543" s="54" t="str">
        <f aca="false">IF(IF(ISERROR(MATCH(Z543,$A$9:$A$163,0)),Z543,REPLACE("",1,7,""))=0,REPLACE(0,1,1,""),IF(ISERROR(MATCH(Z543,$A$9:$A$163,0)),Z543,REPLACE("",1,7,"")))</f>
        <v/>
      </c>
      <c r="AB543" s="18" t="s">
        <v>318</v>
      </c>
      <c r="AC543" s="11" t="str">
        <f aca="false">IF(IF(ISERROR(MATCH(AB543,$C$9:$C$163,0)),AB543,REPLACE("",1,7,""))=0,REPLACE(0,1,1,""),IF(ISERROR(MATCH(AB543,$C$9:$C$163,0)),AB543,REPLACE("",1,7,"")))</f>
        <v>Eyes /  Ears / Nose &amp; Throat 1</v>
      </c>
      <c r="AF543" s="1"/>
    </row>
    <row r="544" customFormat="false" ht="27" hidden="false" customHeight="false" outlineLevel="0" collapsed="false">
      <c r="Z544" s="11"/>
      <c r="AA544" s="54" t="str">
        <f aca="false">IF(IF(ISERROR(MATCH(Z544,$A$9:$A$163,0)),Z544,REPLACE("",1,7,""))=0,REPLACE(0,1,1,""),IF(ISERROR(MATCH(Z544,$A$9:$A$163,0)),Z544,REPLACE("",1,7,"")))</f>
        <v/>
      </c>
      <c r="AB544" s="11" t="s">
        <v>319</v>
      </c>
      <c r="AC544" s="11" t="str">
        <f aca="false">IF(IF(ISERROR(MATCH(AB544,$C$9:$C$163,0)),AB544,REPLACE("",1,7,""))=0,REPLACE(0,1,1,""),IF(ISERROR(MATCH(AB544,$C$9:$C$163,0)),AB544,REPLACE("",1,7,"")))</f>
        <v>Shock - Resuscitation 1</v>
      </c>
      <c r="AF544" s="1"/>
    </row>
    <row r="545" customFormat="false" ht="18" hidden="false" customHeight="false" outlineLevel="0" collapsed="false">
      <c r="Z545" s="11"/>
      <c r="AA545" s="54" t="str">
        <f aca="false">IF(IF(ISERROR(MATCH(Z545,$A$9:$A$163,0)),Z545,REPLACE("",1,7,""))=0,REPLACE(0,1,1,""),IF(ISERROR(MATCH(Z545,$A$9:$A$163,0)),Z545,REPLACE("",1,7,"")))</f>
        <v/>
      </c>
      <c r="AB545" s="11" t="s">
        <v>320</v>
      </c>
      <c r="AC545" s="11" t="str">
        <f aca="false">IF(IF(ISERROR(MATCH(AB545,$C$9:$C$163,0)),AB545,REPLACE("",1,7,""))=0,REPLACE(0,1,1,""),IF(ISERROR(MATCH(AB545,$C$9:$C$163,0)),AB545,REPLACE("",1,7,"")))</f>
        <v>Trauma Overview 1</v>
      </c>
      <c r="AF545" s="1"/>
    </row>
    <row r="546" customFormat="false" ht="12.75" hidden="false" customHeight="false" outlineLevel="0" collapsed="false">
      <c r="Z546" s="11"/>
      <c r="AA546" s="54" t="str">
        <f aca="false">IF(IF(ISERROR(MATCH(Z546,$A$9:$A$163,0)),Z546,REPLACE("",1,7,""))=0,REPLACE(0,1,1,""),IF(ISERROR(MATCH(Z546,$A$9:$A$163,0)),Z546,REPLACE("",1,7,"")))</f>
        <v/>
      </c>
      <c r="AB546" s="11" t="s">
        <v>321</v>
      </c>
      <c r="AC546" s="11" t="str">
        <f aca="false">IF(IF(ISERROR(MATCH(AB546,$C$9:$C$163,0)),AB546,REPLACE("",1,7,""))=0,REPLACE(0,1,1,""),IF(ISERROR(MATCH(AB546,$C$9:$C$163,0)),AB546,REPLACE("",1,7,"")))</f>
        <v>Bleeding 1</v>
      </c>
      <c r="AF546" s="1"/>
    </row>
    <row r="547" customFormat="false" ht="18" hidden="false" customHeight="false" outlineLevel="0" collapsed="false">
      <c r="Z547" s="11"/>
      <c r="AA547" s="54" t="str">
        <f aca="false">IF(IF(ISERROR(MATCH(Z547,$A$9:$A$163,0)),Z547,REPLACE("",1,7,""))=0,REPLACE(0,1,1,""),IF(ISERROR(MATCH(Z547,$A$9:$A$163,0)),Z547,REPLACE("",1,7,"")))</f>
        <v/>
      </c>
      <c r="AB547" s="11" t="s">
        <v>322</v>
      </c>
      <c r="AC547" s="11" t="str">
        <f aca="false">IF(IF(ISERROR(MATCH(AB547,$C$9:$C$163,0)),AB547,REPLACE("",1,7,""))=0,REPLACE(0,1,1,""),IF(ISERROR(MATCH(AB547,$C$9:$C$163,0)),AB547,REPLACE("",1,7,"")))</f>
        <v>Chest Trauma 1</v>
      </c>
      <c r="AF547" s="1"/>
    </row>
    <row r="548" customFormat="false" ht="18" hidden="false" customHeight="false" outlineLevel="0" collapsed="false">
      <c r="Z548" s="11"/>
      <c r="AA548" s="54" t="str">
        <f aca="false">IF(IF(ISERROR(MATCH(Z548,$A$9:$A$163,0)),Z548,REPLACE("",1,7,""))=0,REPLACE(0,1,1,""),IF(ISERROR(MATCH(Z548,$A$9:$A$163,0)),Z548,REPLACE("",1,7,"")))</f>
        <v/>
      </c>
      <c r="AB548" s="11" t="s">
        <v>323</v>
      </c>
      <c r="AC548" s="11" t="str">
        <f aca="false">IF(IF(ISERROR(MATCH(AB548,$C$9:$C$163,0)),AB548,REPLACE("",1,7,""))=0,REPLACE(0,1,1,""),IF(ISERROR(MATCH(AB548,$C$9:$C$163,0)),AB548,REPLACE("",1,7,"")))</f>
        <v>Abdominal / GI Trauma 1</v>
      </c>
      <c r="AF548" s="1"/>
    </row>
    <row r="549" customFormat="false" ht="18" hidden="false" customHeight="false" outlineLevel="0" collapsed="false">
      <c r="Z549" s="11"/>
      <c r="AA549" s="54" t="str">
        <f aca="false">IF(IF(ISERROR(MATCH(Z549,$A$9:$A$163,0)),Z549,REPLACE("",1,7,""))=0,REPLACE(0,1,1,""),IF(ISERROR(MATCH(Z549,$A$9:$A$163,0)),Z549,REPLACE("",1,7,"")))</f>
        <v/>
      </c>
      <c r="AB549" s="11" t="s">
        <v>324</v>
      </c>
      <c r="AC549" s="11" t="str">
        <f aca="false">IF(IF(ISERROR(MATCH(AB549,$C$9:$C$163,0)),AB549,REPLACE("",1,7,""))=0,REPLACE(0,1,1,""),IF(ISERROR(MATCH(AB549,$C$9:$C$163,0)),AB549,REPLACE("",1,7,"")))</f>
        <v>Orthopedic Trauma 1</v>
      </c>
      <c r="AF549" s="1"/>
    </row>
    <row r="550" customFormat="false" ht="18" hidden="false" customHeight="false" outlineLevel="0" collapsed="false">
      <c r="Z550" s="11"/>
      <c r="AA550" s="54" t="str">
        <f aca="false">IF(IF(ISERROR(MATCH(Z550,$A$9:$A$163,0)),Z550,REPLACE("",1,7,""))=0,REPLACE(0,1,1,""),IF(ISERROR(MATCH(Z550,$A$9:$A$163,0)),Z550,REPLACE("",1,7,"")))</f>
        <v/>
      </c>
      <c r="AB550" s="11" t="s">
        <v>325</v>
      </c>
      <c r="AC550" s="11" t="str">
        <f aca="false">IF(IF(ISERROR(MATCH(AB550,$C$9:$C$163,0)),AB550,REPLACE("",1,7,""))=0,REPLACE(0,1,1,""),IF(ISERROR(MATCH(AB550,$C$9:$C$163,0)),AB550,REPLACE("",1,7,"")))</f>
        <v>Soft Tissue Trauma 1</v>
      </c>
      <c r="AF550" s="1"/>
    </row>
    <row r="551" customFormat="false" ht="27" hidden="false" customHeight="false" outlineLevel="0" collapsed="false">
      <c r="Z551" s="11"/>
      <c r="AA551" s="54" t="str">
        <f aca="false">IF(IF(ISERROR(MATCH(Z551,$A$9:$A$163,0)),Z551,REPLACE("",1,7,""))=0,REPLACE(0,1,1,""),IF(ISERROR(MATCH(Z551,$A$9:$A$163,0)),Z551,REPLACE("",1,7,"")))</f>
        <v/>
      </c>
      <c r="AB551" s="32" t="s">
        <v>326</v>
      </c>
      <c r="AC551" s="11" t="str">
        <f aca="false">IF(IF(ISERROR(MATCH(AB551,$C$9:$C$163,0)),AB551,REPLACE("",1,7,""))=0,REPLACE(0,1,1,""),IF(ISERROR(MATCH(AB551,$C$9:$C$163,0)),AB551,REPLACE("",1,7,"")))</f>
        <v>Head-Facial-Neck-Spinal-Trauma 1</v>
      </c>
      <c r="AF551" s="1"/>
    </row>
    <row r="552" customFormat="false" ht="27" hidden="false" customHeight="false" outlineLevel="0" collapsed="false">
      <c r="Z552" s="11"/>
      <c r="AA552" s="54" t="str">
        <f aca="false">IF(IF(ISERROR(MATCH(Z552,$A$9:$A$163,0)),Z552,REPLACE("",1,7,""))=0,REPLACE(0,1,1,""),IF(ISERROR(MATCH(Z552,$A$9:$A$163,0)),Z552,REPLACE("",1,7,"")))</f>
        <v/>
      </c>
      <c r="AB552" s="11" t="s">
        <v>327</v>
      </c>
      <c r="AC552" s="11" t="str">
        <f aca="false">IF(IF(ISERROR(MATCH(AB552,$C$9:$C$163,0)),AB552,REPLACE("",1,7,""))=0,REPLACE(0,1,1,""),IF(ISERROR(MATCH(AB552,$C$9:$C$163,0)),AB552,REPLACE("",1,7,"")))</f>
        <v>Nervous System Trauma</v>
      </c>
      <c r="AF552" s="1"/>
    </row>
    <row r="553" customFormat="false" ht="27" hidden="false" customHeight="false" outlineLevel="0" collapsed="false">
      <c r="Z553" s="11"/>
      <c r="AA553" s="54" t="str">
        <f aca="false">IF(IF(ISERROR(MATCH(Z553,$A$9:$A$163,0)),Z553,REPLACE("",1,7,""))=0,REPLACE(0,1,1,""),IF(ISERROR(MATCH(Z553,$A$9:$A$163,0)),Z553,REPLACE("",1,7,"")))</f>
        <v/>
      </c>
      <c r="AB553" s="11" t="s">
        <v>328</v>
      </c>
      <c r="AC553" s="11" t="str">
        <f aca="false">IF(IF(ISERROR(MATCH(AB553,$C$9:$C$163,0)),AB553,REPLACE("",1,7,""))=0,REPLACE(0,1,1,""),IF(ISERROR(MATCH(AB553,$C$9:$C$163,0)),AB553,REPLACE("",1,7,"")))</f>
        <v>Special Considerations 1</v>
      </c>
      <c r="AF553" s="1"/>
    </row>
    <row r="554" customFormat="false" ht="18" hidden="false" customHeight="false" outlineLevel="0" collapsed="false">
      <c r="Z554" s="11"/>
      <c r="AA554" s="54" t="str">
        <f aca="false">IF(IF(ISERROR(MATCH(Z554,$A$9:$A$163,0)),Z554,REPLACE("",1,7,""))=0,REPLACE(0,1,1,""),IF(ISERROR(MATCH(Z554,$A$9:$A$163,0)),Z554,REPLACE("",1,7,"")))</f>
        <v/>
      </c>
      <c r="AB554" s="11" t="s">
        <v>329</v>
      </c>
      <c r="AC554" s="11" t="str">
        <f aca="false">IF(IF(ISERROR(MATCH(AB554,$C$9:$C$163,0)),AB554,REPLACE("",1,7,""))=0,REPLACE(0,1,1,""),IF(ISERROR(MATCH(AB554,$C$9:$C$163,0)),AB554,REPLACE("",1,7,"")))</f>
        <v>Environment Emergencies 1</v>
      </c>
      <c r="AF554" s="1"/>
    </row>
    <row r="555" customFormat="false" ht="18" hidden="false" customHeight="false" outlineLevel="0" collapsed="false">
      <c r="Z555" s="11"/>
      <c r="AA555" s="54" t="str">
        <f aca="false">IF(IF(ISERROR(MATCH(Z555,$A$9:$A$163,0)),Z555,REPLACE("",1,7,""))=0,REPLACE(0,1,1,""),IF(ISERROR(MATCH(Z555,$A$9:$A$163,0)),Z555,REPLACE("",1,7,"")))</f>
        <v/>
      </c>
      <c r="AB555" s="11" t="s">
        <v>330</v>
      </c>
      <c r="AC555" s="11" t="str">
        <f aca="false">IF(IF(ISERROR(MATCH(AB555,$C$9:$C$163,0)),AB555,REPLACE("",1,7,""))=0,REPLACE(0,1,1,""),IF(ISERROR(MATCH(AB555,$C$9:$C$163,0)),AB555,REPLACE("",1,7,"")))</f>
        <v>Multi-system Trauma 1</v>
      </c>
      <c r="AF555" s="1"/>
    </row>
    <row r="556" customFormat="false" ht="12.75" hidden="false" customHeight="false" outlineLevel="0" collapsed="false">
      <c r="Z556" s="11"/>
      <c r="AA556" s="54" t="str">
        <f aca="false">IF(IF(ISERROR(MATCH(Z556,$A$9:$A$163,0)),Z556,REPLACE("",1,7,""))=0,REPLACE(0,1,1,""),IF(ISERROR(MATCH(Z556,$A$9:$A$163,0)),Z556,REPLACE("",1,7,"")))</f>
        <v/>
      </c>
      <c r="AB556" s="11" t="s">
        <v>331</v>
      </c>
      <c r="AC556" s="11" t="str">
        <f aca="false">IF(IF(ISERROR(MATCH(AB556,$C$9:$C$163,0)),AB556,REPLACE("",1,7,""))=0,REPLACE(0,1,1,""),IF(ISERROR(MATCH(AB556,$C$9:$C$163,0)),AB556,REPLACE("",1,7,"")))</f>
        <v>Obstetrics 1</v>
      </c>
      <c r="AF556" s="1"/>
    </row>
    <row r="557" customFormat="false" ht="18" hidden="false" customHeight="false" outlineLevel="0" collapsed="false">
      <c r="Z557" s="11"/>
      <c r="AA557" s="54" t="str">
        <f aca="false">IF(IF(ISERROR(MATCH(Z557,$A$9:$A$163,0)),Z557,REPLACE("",1,7,""))=0,REPLACE(0,1,1,""),IF(ISERROR(MATCH(Z557,$A$9:$A$163,0)),Z557,REPLACE("",1,7,"")))</f>
        <v/>
      </c>
      <c r="AB557" s="11" t="s">
        <v>332</v>
      </c>
      <c r="AC557" s="11" t="str">
        <f aca="false">IF(IF(ISERROR(MATCH(AB557,$C$9:$C$163,0)),AB557,REPLACE("",1,7,""))=0,REPLACE(0,1,1,""),IF(ISERROR(MATCH(AB557,$C$9:$C$163,0)),AB557,REPLACE("",1,7,"")))</f>
        <v>Neonatal Care 1</v>
      </c>
      <c r="AF557" s="1"/>
    </row>
    <row r="558" customFormat="false" ht="12.75" hidden="false" customHeight="false" outlineLevel="0" collapsed="false">
      <c r="Z558" s="11"/>
      <c r="AA558" s="54" t="str">
        <f aca="false">IF(IF(ISERROR(MATCH(Z558,$A$9:$A$163,0)),Z558,REPLACE("",1,7,""))=0,REPLACE(0,1,1,""),IF(ISERROR(MATCH(Z558,$A$9:$A$163,0)),Z558,REPLACE("",1,7,"")))</f>
        <v/>
      </c>
      <c r="AB558" s="11" t="s">
        <v>333</v>
      </c>
      <c r="AC558" s="11" t="str">
        <f aca="false">IF(IF(ISERROR(MATCH(AB558,$C$9:$C$163,0)),AB558,REPLACE("",1,7,""))=0,REPLACE(0,1,1,""),IF(ISERROR(MATCH(AB558,$C$9:$C$163,0)),AB558,REPLACE("",1,7,"")))</f>
        <v>Geriatrics 1</v>
      </c>
      <c r="AF558" s="1"/>
    </row>
    <row r="559" customFormat="false" ht="27" hidden="false" customHeight="false" outlineLevel="0" collapsed="false">
      <c r="Z559" s="11"/>
      <c r="AA559" s="54" t="str">
        <f aca="false">IF(IF(ISERROR(MATCH(Z559,$A$9:$A$163,0)),Z559,REPLACE("",1,7,""))=0,REPLACE(0,1,1,""),IF(ISERROR(MATCH(Z559,$A$9:$A$163,0)),Z559,REPLACE("",1,7,"")))</f>
        <v/>
      </c>
      <c r="AB559" s="18" t="s">
        <v>334</v>
      </c>
      <c r="AC559" s="11" t="str">
        <f aca="false">IF(IF(ISERROR(MATCH(AB559,$C$9:$C$163,0)),AB559,REPLACE("",1,7,""))=0,REPLACE(0,1,1,""),IF(ISERROR(MATCH(AB559,$C$9:$C$163,0)),AB559,REPLACE("",1,7,"")))</f>
        <v>Patients with Special Challenges 1</v>
      </c>
      <c r="AF559" s="1"/>
    </row>
    <row r="560" customFormat="false" ht="27" hidden="false" customHeight="false" outlineLevel="0" collapsed="false">
      <c r="Z560" s="11"/>
      <c r="AA560" s="54" t="str">
        <f aca="false">IF(IF(ISERROR(MATCH(Z560,$A$9:$A$163,0)),Z560,REPLACE("",1,7,""))=0,REPLACE(0,1,1,""),IF(ISERROR(MATCH(Z560,$A$9:$A$163,0)),Z560,REPLACE("",1,7,"")))</f>
        <v/>
      </c>
      <c r="AB560" s="18" t="s">
        <v>335</v>
      </c>
      <c r="AC560" s="11" t="str">
        <f aca="false">IF(IF(ISERROR(MATCH(AB560,$C$9:$C$163,0)),AB560,REPLACE("",1,7,""))=0,REPLACE(0,1,1,""),IF(ISERROR(MATCH(AB560,$C$9:$C$163,0)),AB560,REPLACE("",1,7,"")))</f>
        <v>Ground Ambulance Operations 1</v>
      </c>
      <c r="AF560" s="1"/>
    </row>
    <row r="561" customFormat="false" ht="18" hidden="false" customHeight="false" outlineLevel="0" collapsed="false">
      <c r="Z561" s="11"/>
      <c r="AA561" s="54" t="str">
        <f aca="false">IF(IF(ISERROR(MATCH(Z561,$A$9:$A$163,0)),Z561,REPLACE("",1,7,""))=0,REPLACE(0,1,1,""),IF(ISERROR(MATCH(Z561,$A$9:$A$163,0)),Z561,REPLACE("",1,7,"")))</f>
        <v/>
      </c>
      <c r="AB561" s="11" t="s">
        <v>336</v>
      </c>
      <c r="AC561" s="11" t="str">
        <f aca="false">IF(IF(ISERROR(MATCH(AB561,$C$9:$C$163,0)),AB561,REPLACE("",1,7,""))=0,REPLACE(0,1,1,""),IF(ISERROR(MATCH(AB561,$C$9:$C$163,0)),AB561,REPLACE("",1,7,"")))</f>
        <v>Incident Management 1</v>
      </c>
      <c r="AF561" s="1"/>
    </row>
    <row r="562" customFormat="false" ht="27" hidden="false" customHeight="false" outlineLevel="0" collapsed="false">
      <c r="Z562" s="11"/>
      <c r="AA562" s="54" t="str">
        <f aca="false">IF(IF(ISERROR(MATCH(Z562,$A$9:$A$163,0)),Z562,REPLACE("",1,7,""))=0,REPLACE(0,1,1,""),IF(ISERROR(MATCH(Z562,$A$9:$A$163,0)),Z562,REPLACE("",1,7,"")))</f>
        <v/>
      </c>
      <c r="AB562" s="11" t="s">
        <v>337</v>
      </c>
      <c r="AC562" s="11" t="str">
        <f aca="false">IF(IF(ISERROR(MATCH(AB562,$C$9:$C$163,0)),AB562,REPLACE("",1,7,""))=0,REPLACE(0,1,1,""),IF(ISERROR(MATCH(AB562,$C$9:$C$163,0)),AB562,REPLACE("",1,7,"")))</f>
        <v>Multiple Casualty Incidents 1</v>
      </c>
      <c r="AF562" s="1"/>
    </row>
    <row r="563" customFormat="false" ht="12.75" hidden="false" customHeight="false" outlineLevel="0" collapsed="false">
      <c r="Z563" s="11"/>
      <c r="AA563" s="54" t="str">
        <f aca="false">IF(IF(ISERROR(MATCH(Z563,$A$9:$A$163,0)),Z563,REPLACE("",1,7,""))=0,REPLACE(0,1,1,""),IF(ISERROR(MATCH(Z563,$A$9:$A$163,0)),Z563,REPLACE("",1,7,"")))</f>
        <v/>
      </c>
      <c r="AB563" s="11" t="s">
        <v>338</v>
      </c>
      <c r="AC563" s="11" t="str">
        <f aca="false">IF(IF(ISERROR(MATCH(AB563,$C$9:$C$163,0)),AB563,REPLACE("",1,7,""))=0,REPLACE(0,1,1,""),IF(ISERROR(MATCH(AB563,$C$9:$C$163,0)),AB563,REPLACE("",1,7,"")))</f>
        <v>Air Medical 1</v>
      </c>
      <c r="AF563" s="1"/>
    </row>
    <row r="564" customFormat="false" ht="18" hidden="false" customHeight="false" outlineLevel="0" collapsed="false">
      <c r="Z564" s="11"/>
      <c r="AA564" s="54" t="str">
        <f aca="false">IF(IF(ISERROR(MATCH(Z564,$A$9:$A$163,0)),Z564,REPLACE("",1,7,""))=0,REPLACE(0,1,1,""),IF(ISERROR(MATCH(Z564,$A$9:$A$163,0)),Z564,REPLACE("",1,7,"")))</f>
        <v/>
      </c>
      <c r="AB564" s="11" t="s">
        <v>339</v>
      </c>
      <c r="AC564" s="11" t="str">
        <f aca="false">IF(IF(ISERROR(MATCH(AB564,$C$9:$C$163,0)),AB564,REPLACE("",1,7,""))=0,REPLACE(0,1,1,""),IF(ISERROR(MATCH(AB564,$C$9:$C$163,0)),AB564,REPLACE("",1,7,"")))</f>
        <v>Vehicle Extrication 1</v>
      </c>
      <c r="AF564" s="1"/>
    </row>
    <row r="565" customFormat="false" ht="18" hidden="false" customHeight="false" outlineLevel="0" collapsed="false">
      <c r="Z565" s="11"/>
      <c r="AA565" s="54" t="str">
        <f aca="false">IF(IF(ISERROR(MATCH(Z565,$A$9:$A$163,0)),Z565,REPLACE("",1,7,""))=0,REPLACE(0,1,1,""),IF(ISERROR(MATCH(Z565,$A$9:$A$163,0)),Z565,REPLACE("",1,7,"")))</f>
        <v/>
      </c>
      <c r="AB565" s="11" t="s">
        <v>340</v>
      </c>
      <c r="AC565" s="11" t="str">
        <f aca="false">IF(IF(ISERROR(MATCH(AB565,$C$9:$C$163,0)),AB565,REPLACE("",1,7,""))=0,REPLACE(0,1,1,""),IF(ISERROR(MATCH(AB565,$C$9:$C$163,0)),AB565,REPLACE("",1,7,"")))</f>
        <v>Hazardous Materials 1</v>
      </c>
      <c r="AF565" s="1"/>
    </row>
    <row r="566" customFormat="false" ht="18" hidden="false" customHeight="false" outlineLevel="0" collapsed="false">
      <c r="Z566" s="11"/>
      <c r="AA566" s="54" t="str">
        <f aca="false">IF(IF(ISERROR(MATCH(Z566,$A$9:$A$163,0)),Z566,REPLACE("",1,7,""))=0,REPLACE(0,1,1,""),IF(ISERROR(MATCH(Z566,$A$9:$A$163,0)),Z566,REPLACE("",1,7,"")))</f>
        <v/>
      </c>
      <c r="AB566" s="11" t="s">
        <v>341</v>
      </c>
      <c r="AC566" s="11" t="str">
        <f aca="false">IF(IF(ISERROR(MATCH(AB566,$C$9:$C$163,0)),AB566,REPLACE("",1,7,""))=0,REPLACE(0,1,1,""),IF(ISERROR(MATCH(AB566,$C$9:$C$163,0)),AB566,REPLACE("",1,7,"")))</f>
        <v>Terrorism and Disasters 1</v>
      </c>
      <c r="AF566" s="1"/>
    </row>
    <row r="567" customFormat="false" ht="12.75" hidden="false" customHeight="false" outlineLevel="0" collapsed="false">
      <c r="Z567" s="11"/>
      <c r="AA567" s="54" t="str">
        <f aca="false">IF(IF(ISERROR(MATCH(Z567,$A$9:$A$163,0)),Z567,REPLACE("",1,7,""))=0,REPLACE(0,1,1,""),IF(ISERROR(MATCH(Z567,$A$9:$A$163,0)),Z567,REPLACE("",1,7,"")))</f>
        <v/>
      </c>
      <c r="AB567" s="11" t="s">
        <v>342</v>
      </c>
      <c r="AC567" s="11" t="str">
        <f aca="false">IF(IF(ISERROR(MATCH(AB567,$C$9:$C$163,0)),AB567,REPLACE("",1,7,""))=0,REPLACE(0,1,1,""),IF(ISERROR(MATCH(AB567,$C$9:$C$163,0)),AB567,REPLACE("",1,7,"")))</f>
        <v>Pediatrics 1</v>
      </c>
      <c r="AF567" s="1"/>
    </row>
    <row r="568" customFormat="false" ht="18" hidden="false" customHeight="false" outlineLevel="0" collapsed="false">
      <c r="Z568" s="11"/>
      <c r="AA568" s="54" t="str">
        <f aca="false">IF(IF(ISERROR(MATCH(Z568,$A$9:$A$163,0)),Z568,REPLACE("",1,7,""))=0,REPLACE(0,1,1,""),IF(ISERROR(MATCH(Z568,$A$9:$A$163,0)),Z568,REPLACE("",1,7,"")))</f>
        <v/>
      </c>
      <c r="AB568" s="11" t="s">
        <v>343</v>
      </c>
      <c r="AC568" s="11" t="str">
        <f aca="false">IF(IF(ISERROR(MATCH(AB568,$C$9:$C$163,0)),AB568,REPLACE("",1,7,""))=0,REPLACE(0,1,1,""),IF(ISERROR(MATCH(AB568,$C$9:$C$163,0)),AB568,REPLACE("",1,7,"")))</f>
        <v>Basic Airway Skills 1</v>
      </c>
      <c r="AF568" s="1"/>
    </row>
    <row r="569" customFormat="false" ht="27" hidden="false" customHeight="false" outlineLevel="0" collapsed="false">
      <c r="Z569" s="11"/>
      <c r="AA569" s="54" t="str">
        <f aca="false">IF(IF(ISERROR(MATCH(Z569,$A$9:$A$163,0)),Z569,REPLACE("",1,7,""))=0,REPLACE(0,1,1,""),IF(ISERROR(MATCH(Z569,$A$9:$A$163,0)),Z569,REPLACE("",1,7,"")))</f>
        <v/>
      </c>
      <c r="AB569" s="11" t="s">
        <v>344</v>
      </c>
      <c r="AC569" s="11" t="str">
        <f aca="false">IF(IF(ISERROR(MATCH(AB569,$C$9:$C$163,0)),AB569,REPLACE("",1,7,""))=0,REPLACE(0,1,1,""),IF(ISERROR(MATCH(AB569,$C$9:$C$163,0)),AB569,REPLACE("",1,7,"")))</f>
        <v>Oxygenation / Ventilation Skills 1</v>
      </c>
      <c r="AF569" s="1"/>
    </row>
    <row r="570" customFormat="false" ht="27" hidden="false" customHeight="false" outlineLevel="0" collapsed="false">
      <c r="Z570" s="11"/>
      <c r="AA570" s="54" t="str">
        <f aca="false">IF(IF(ISERROR(MATCH(Z570,$A$9:$A$163,0)),Z570,REPLACE("",1,7,""))=0,REPLACE(0,1,1,""),IF(ISERROR(MATCH(Z570,$A$9:$A$163,0)),Z570,REPLACE("",1,7,"")))</f>
        <v/>
      </c>
      <c r="AB570" s="18" t="s">
        <v>345</v>
      </c>
      <c r="AC570" s="11" t="str">
        <f aca="false">IF(IF(ISERROR(MATCH(AB570,$C$9:$C$163,0)),AB570,REPLACE("",1,7,""))=0,REPLACE(0,1,1,""),IF(ISERROR(MATCH(AB570,$C$9:$C$163,0)),AB570,REPLACE("",1,7,"")))</f>
        <v>Patient Assessment Skills 1</v>
      </c>
      <c r="AF570" s="1"/>
    </row>
    <row r="571" customFormat="false" ht="18" hidden="false" customHeight="false" outlineLevel="0" collapsed="false">
      <c r="Z571" s="11"/>
      <c r="AA571" s="54" t="str">
        <f aca="false">IF(IF(ISERROR(MATCH(Z571,$A$9:$A$163,0)),Z571,REPLACE("",1,7,""))=0,REPLACE(0,1,1,""),IF(ISERROR(MATCH(Z571,$A$9:$A$163,0)),Z571,REPLACE("",1,7,"")))</f>
        <v/>
      </c>
      <c r="AB571" s="11" t="s">
        <v>346</v>
      </c>
      <c r="AC571" s="11" t="str">
        <f aca="false">IF(IF(ISERROR(MATCH(AB571,$C$9:$C$163,0)),AB571,REPLACE("",1,7,""))=0,REPLACE(0,1,1,""),IF(ISERROR(MATCH(AB571,$C$9:$C$163,0)),AB571,REPLACE("",1,7,"")))</f>
        <v>Pharmacology Skills 1</v>
      </c>
      <c r="AF571" s="1"/>
    </row>
    <row r="572" customFormat="false" ht="36" hidden="false" customHeight="false" outlineLevel="0" collapsed="false">
      <c r="Z572" s="11"/>
      <c r="AA572" s="54" t="str">
        <f aca="false">IF(IF(ISERROR(MATCH(Z572,$A$9:$A$163,0)),Z572,REPLACE("",1,7,""))=0,REPLACE(0,1,1,""),IF(ISERROR(MATCH(Z572,$A$9:$A$163,0)),Z572,REPLACE("",1,7,"")))</f>
        <v/>
      </c>
      <c r="AB572" s="18" t="s">
        <v>347</v>
      </c>
      <c r="AC572" s="11" t="str">
        <f aca="false">IF(IF(ISERROR(MATCH(AB572,$C$9:$C$163,0)),AB572,REPLACE("",1,7,""))=0,REPLACE(0,1,1,""),IF(ISERROR(MATCH(AB572,$C$9:$C$163,0)),AB572,REPLACE("",1,7,"")))</f>
        <v>CPR - Healthcare Provider / AED 1</v>
      </c>
      <c r="AF572" s="1"/>
    </row>
    <row r="573" customFormat="false" ht="18" hidden="false" customHeight="false" outlineLevel="0" collapsed="false">
      <c r="Z573" s="11"/>
      <c r="AA573" s="54" t="str">
        <f aca="false">IF(IF(ISERROR(MATCH(Z573,$A$9:$A$163,0)),Z573,REPLACE("",1,7,""))=0,REPLACE(0,1,1,""),IF(ISERROR(MATCH(Z573,$A$9:$A$163,0)),Z573,REPLACE("",1,7,"")))</f>
        <v/>
      </c>
      <c r="AB573" s="11" t="s">
        <v>348</v>
      </c>
      <c r="AC573" s="11" t="str">
        <f aca="false">IF(IF(ISERROR(MATCH(AB573,$C$9:$C$163,0)),AB573,REPLACE("",1,7,""))=0,REPLACE(0,1,1,""),IF(ISERROR(MATCH(AB573,$C$9:$C$163,0)),AB573,REPLACE("",1,7,"")))</f>
        <v>Childbirth Skills 1</v>
      </c>
      <c r="AF573" s="1"/>
    </row>
    <row r="574" customFormat="false" ht="27" hidden="false" customHeight="false" outlineLevel="0" collapsed="false">
      <c r="Z574" s="11"/>
      <c r="AA574" s="54" t="str">
        <f aca="false">IF(IF(ISERROR(MATCH(Z574,$A$9:$A$163,0)),Z574,REPLACE("",1,7,""))=0,REPLACE(0,1,1,""),IF(ISERROR(MATCH(Z574,$A$9:$A$163,0)),Z574,REPLACE("",1,7,"")))</f>
        <v/>
      </c>
      <c r="AB574" s="11" t="s">
        <v>349</v>
      </c>
      <c r="AC574" s="11" t="str">
        <f aca="false">IF(IF(ISERROR(MATCH(AB574,$C$9:$C$163,0)),AB574,REPLACE("",1,7,""))=0,REPLACE(0,1,1,""),IF(ISERROR(MATCH(AB574,$C$9:$C$163,0)),AB574,REPLACE("",1,7,"")))</f>
        <v>Spinal Immobilization Skills 1</v>
      </c>
      <c r="AF574" s="1"/>
    </row>
    <row r="575" customFormat="false" ht="27" hidden="false" customHeight="false" outlineLevel="0" collapsed="false">
      <c r="Z575" s="11"/>
      <c r="AA575" s="54" t="str">
        <f aca="false">IF(IF(ISERROR(MATCH(Z575,$A$9:$A$163,0)),Z575,REPLACE("",1,7,""))=0,REPLACE(0,1,1,""),IF(ISERROR(MATCH(Z575,$A$9:$A$163,0)),Z575,REPLACE("",1,7,"")))</f>
        <v/>
      </c>
      <c r="AB575" s="18" t="s">
        <v>350</v>
      </c>
      <c r="AC575" s="11" t="str">
        <f aca="false">IF(IF(ISERROR(MATCH(AB575,$C$9:$C$163,0)),AB575,REPLACE("",1,7,""))=0,REPLACE(0,1,1,""),IF(ISERROR(MATCH(AB575,$C$9:$C$163,0)),AB575,REPLACE("",1,7,"")))</f>
        <v>Extremity Immobilization Skills 1</v>
      </c>
      <c r="AF575" s="1"/>
    </row>
    <row r="576" customFormat="false" ht="18" hidden="false" customHeight="false" outlineLevel="0" collapsed="false">
      <c r="Z576" s="11"/>
      <c r="AA576" s="54" t="str">
        <f aca="false">IF(IF(ISERROR(MATCH(Z576,$A$9:$A$163,0)),Z576,REPLACE("",1,7,""))=0,REPLACE(0,1,1,""),IF(ISERROR(MATCH(Z576,$A$9:$A$163,0)),Z576,REPLACE("",1,7,"")))</f>
        <v/>
      </c>
      <c r="AB576" s="11" t="s">
        <v>351</v>
      </c>
      <c r="AC576" s="11" t="str">
        <f aca="false">IF(IF(ISERROR(MATCH(AB576,$C$9:$C$163,0)),AB576,REPLACE("",1,7,""))=0,REPLACE(0,1,1,""),IF(ISERROR(MATCH(AB576,$C$9:$C$163,0)),AB576,REPLACE("",1,7,"")))</f>
        <v>Hemorrhage Control Skills 1</v>
      </c>
      <c r="AF576" s="1"/>
    </row>
    <row r="577" customFormat="false" ht="27" hidden="false" customHeight="false" outlineLevel="0" collapsed="false">
      <c r="Z577" s="11"/>
      <c r="AA577" s="54" t="str">
        <f aca="false">IF(IF(ISERROR(MATCH(Z577,$A$9:$A$163,0)),Z577,REPLACE("",1,7,""))=0,REPLACE(0,1,1,""),IF(ISERROR(MATCH(Z577,$A$9:$A$163,0)),Z577,REPLACE("",1,7,"")))</f>
        <v/>
      </c>
      <c r="AB577" s="11" t="s">
        <v>352</v>
      </c>
      <c r="AC577" s="11" t="str">
        <f aca="false">IF(IF(ISERROR(MATCH(AB577,$C$9:$C$163,0)),AB577,REPLACE("",1,7,""))=0,REPLACE(0,1,1,""),IF(ISERROR(MATCH(AB577,$C$9:$C$163,0)),AB577,REPLACE("",1,7,"")))</f>
        <v>Patient Movement Skills 1</v>
      </c>
      <c r="AF577" s="1"/>
    </row>
    <row r="578" customFormat="false" ht="18" hidden="false" customHeight="false" outlineLevel="0" collapsed="false">
      <c r="Z578" s="11"/>
      <c r="AA578" s="54" t="str">
        <f aca="false">IF(IF(ISERROR(MATCH(Z578,$A$9:$A$163,0)),Z578,REPLACE("",1,7,""))=0,REPLACE(0,1,1,""),IF(ISERROR(MATCH(Z578,$A$9:$A$163,0)),Z578,REPLACE("",1,7,"")))</f>
        <v/>
      </c>
      <c r="AB578" s="11" t="s">
        <v>353</v>
      </c>
      <c r="AC578" s="11" t="str">
        <f aca="false">IF(IF(ISERROR(MATCH(AB578,$C$9:$C$163,0)),AB578,REPLACE("",1,7,""))=0,REPLACE(0,1,1,""),IF(ISERROR(MATCH(AB578,$C$9:$C$163,0)),AB578,REPLACE("",1,7,"")))</f>
        <v>Eye Injuries Skills 1</v>
      </c>
      <c r="AF578" s="1"/>
    </row>
    <row r="579" customFormat="false" ht="18" hidden="false" customHeight="false" outlineLevel="0" collapsed="false">
      <c r="Z579" s="11"/>
      <c r="AA579" s="54" t="str">
        <f aca="false">IF(IF(ISERROR(MATCH(Z579,$A$9:$A$163,0)),Z579,REPLACE("",1,7,""))=0,REPLACE(0,1,1,""),IF(ISERROR(MATCH(Z579,$A$9:$A$163,0)),Z579,REPLACE("",1,7,"")))</f>
        <v/>
      </c>
      <c r="AB579" s="11" t="s">
        <v>354</v>
      </c>
      <c r="AC579" s="11" t="str">
        <f aca="false">IF(IF(ISERROR(MATCH(AB579,$C$9:$C$163,0)),AB579,REPLACE("",1,7,""))=0,REPLACE(0,1,1,""),IF(ISERROR(MATCH(AB579,$C$9:$C$163,0)),AB579,REPLACE("",1,7,"")))</f>
        <v>Restraint Skills 1</v>
      </c>
      <c r="AF579" s="1"/>
    </row>
    <row r="580" customFormat="false" ht="18" hidden="false" customHeight="false" outlineLevel="0" collapsed="false">
      <c r="Z580" s="11"/>
      <c r="AA580" s="54" t="str">
        <f aca="false">IF(IF(ISERROR(MATCH(Z580,$A$9:$A$163,0)),Z580,REPLACE("",1,7,""))=0,REPLACE(0,1,1,""),IF(ISERROR(MATCH(Z580,$A$9:$A$163,0)),Z580,REPLACE("",1,7,"")))</f>
        <v/>
      </c>
      <c r="AB580" s="11" t="s">
        <v>355</v>
      </c>
      <c r="AC580" s="11" t="str">
        <f aca="false">IF(IF(ISERROR(MATCH(AB580,$C$9:$C$163,0)),AB580,REPLACE("",1,7,""))=0,REPLACE(0,1,1,""),IF(ISERROR(MATCH(AB580,$C$9:$C$163,0)),AB580,REPLACE("",1,7,"")))</f>
        <v>Extrication Skills 1</v>
      </c>
      <c r="AF580" s="1"/>
    </row>
    <row r="581" customFormat="false" ht="18" hidden="false" customHeight="false" outlineLevel="0" collapsed="false">
      <c r="Z581" s="11"/>
      <c r="AA581" s="54" t="str">
        <f aca="false">IF(IF(ISERROR(MATCH(Z581,$A$9:$A$163,0)),Z581,REPLACE("",1,7,""))=0,REPLACE(0,1,1,""),IF(ISERROR(MATCH(Z581,$A$9:$A$163,0)),Z581,REPLACE("",1,7,"")))</f>
        <v/>
      </c>
      <c r="AB581" s="11" t="s">
        <v>356</v>
      </c>
      <c r="AC581" s="11" t="str">
        <f aca="false">IF(IF(ISERROR(MATCH(AB581,$C$9:$C$163,0)),AB581,REPLACE("",1,7,""))=0,REPLACE(0,1,1,""),IF(ISERROR(MATCH(AB581,$C$9:$C$163,0)),AB581,REPLACE("",1,7,"")))</f>
        <v>Scenario Practice 1</v>
      </c>
      <c r="AF581" s="1"/>
    </row>
    <row r="582" customFormat="false" ht="18" hidden="false" customHeight="false" outlineLevel="0" collapsed="false">
      <c r="Z582" s="11"/>
      <c r="AA582" s="54" t="str">
        <f aca="false">IF(IF(ISERROR(MATCH(Z582,$A$9:$A$163,0)),Z582,REPLACE("",1,7,""))=0,REPLACE(0,1,1,""),IF(ISERROR(MATCH(Z582,$A$9:$A$163,0)),Z582,REPLACE("",1,7,"")))</f>
        <v/>
      </c>
      <c r="AB582" s="11" t="s">
        <v>357</v>
      </c>
      <c r="AC582" s="11" t="str">
        <f aca="false">IF(IF(ISERROR(MATCH(AB582,$C$9:$C$163,0)),AB582,REPLACE("",1,7,""))=0,REPLACE(0,1,1,""),IF(ISERROR(MATCH(AB582,$C$9:$C$163,0)),AB582,REPLACE("",1,7,"")))</f>
        <v>AEMT - Shock Pathophys 1</v>
      </c>
      <c r="AF582" s="1"/>
    </row>
    <row r="583" customFormat="false" ht="18" hidden="false" customHeight="false" outlineLevel="0" collapsed="false">
      <c r="Z583" s="11"/>
      <c r="AA583" s="54" t="str">
        <f aca="false">IF(IF(ISERROR(MATCH(Z583,$A$9:$A$163,0)),Z583,REPLACE("",1,7,""))=0,REPLACE(0,1,1,""),IF(ISERROR(MATCH(Z583,$A$9:$A$163,0)),Z583,REPLACE("",1,7,"")))</f>
        <v/>
      </c>
      <c r="AB583" s="11" t="s">
        <v>358</v>
      </c>
      <c r="AC583" s="11" t="str">
        <f aca="false">IF(IF(ISERROR(MATCH(AB583,$C$9:$C$163,0)),AB583,REPLACE("",1,7,""))=0,REPLACE(0,1,1,""),IF(ISERROR(MATCH(AB583,$C$9:$C$163,0)),AB583,REPLACE("",1,7,"")))</f>
        <v>AEMT - IV Therapy 1</v>
      </c>
      <c r="AF583" s="1"/>
    </row>
    <row r="584" customFormat="false" ht="27" hidden="false" customHeight="false" outlineLevel="0" collapsed="false">
      <c r="Z584" s="11"/>
      <c r="AA584" s="54" t="str">
        <f aca="false">IF(IF(ISERROR(MATCH(Z584,$A$9:$A$163,0)),Z584,REPLACE("",1,7,""))=0,REPLACE(0,1,1,""),IF(ISERROR(MATCH(Z584,$A$9:$A$163,0)),Z584,REPLACE("",1,7,"")))</f>
        <v/>
      </c>
      <c r="AB584" s="11" t="s">
        <v>359</v>
      </c>
      <c r="AC584" s="11" t="str">
        <f aca="false">IF(IF(ISERROR(MATCH(AB584,$C$9:$C$163,0)),AB584,REPLACE("",1,7,""))=0,REPLACE(0,1,1,""),IF(ISERROR(MATCH(AB584,$C$9:$C$163,0)),AB584,REPLACE("",1,7,"")))</f>
        <v>AEMT - Advanced Airway 1</v>
      </c>
      <c r="AF584" s="1"/>
    </row>
    <row r="585" customFormat="false" ht="18" hidden="false" customHeight="false" outlineLevel="0" collapsed="false">
      <c r="Z585" s="11"/>
      <c r="AA585" s="54" t="str">
        <f aca="false">IF(IF(ISERROR(MATCH(Z585,$A$9:$A$163,0)),Z585,REPLACE("",1,7,""))=0,REPLACE(0,1,1,""),IF(ISERROR(MATCH(Z585,$A$9:$A$163,0)),Z585,REPLACE("",1,7,"")))</f>
        <v/>
      </c>
      <c r="AB585" s="18" t="s">
        <v>360</v>
      </c>
      <c r="AC585" s="11" t="str">
        <f aca="false">IF(IF(ISERROR(MATCH(AB585,$C$9:$C$163,0)),AB585,REPLACE("",1,7,""))=0,REPLACE(0,1,1,""),IF(ISERROR(MATCH(AB585,$C$9:$C$163,0)),AB585,REPLACE("",1,7,"")))</f>
        <v>AEMT - Shock Management 1</v>
      </c>
      <c r="AF585" s="1"/>
    </row>
    <row r="586" customFormat="false" ht="18" hidden="false" customHeight="false" outlineLevel="0" collapsed="false">
      <c r="Z586" s="11"/>
      <c r="AA586" s="54" t="str">
        <f aca="false">IF(IF(ISERROR(MATCH(Z586,$A$9:$A$163,0)),Z586,REPLACE("",1,7,""))=0,REPLACE(0,1,1,""),IF(ISERROR(MATCH(Z586,$A$9:$A$163,0)),Z586,REPLACE("",1,7,"")))</f>
        <v/>
      </c>
      <c r="AB586" s="11" t="s">
        <v>361</v>
      </c>
      <c r="AC586" s="11" t="str">
        <f aca="false">IF(IF(ISERROR(MATCH(AB586,$C$9:$C$163,0)),AB586,REPLACE("",1,7,""))=0,REPLACE(0,1,1,""),IF(ISERROR(MATCH(AB586,$C$9:$C$163,0)),AB586,REPLACE("",1,7,"")))</f>
        <v>CT Trauma System 1</v>
      </c>
      <c r="AF586" s="1"/>
    </row>
    <row r="587" customFormat="false" ht="18" hidden="false" customHeight="false" outlineLevel="0" collapsed="false">
      <c r="Z587" s="11"/>
      <c r="AA587" s="54" t="str">
        <f aca="false">IF(IF(ISERROR(MATCH(Z587,$A$9:$A$163,0)),Z587,REPLACE("",1,7,""))=0,REPLACE(0,1,1,""),IF(ISERROR(MATCH(Z587,$A$9:$A$163,0)),Z587,REPLACE("",1,7,"")))</f>
        <v/>
      </c>
      <c r="AB587" s="11" t="s">
        <v>362</v>
      </c>
      <c r="AC587" s="11" t="str">
        <f aca="false">IF(IF(ISERROR(MATCH(AB587,$C$9:$C$163,0)),AB587,REPLACE("",1,7,""))=0,REPLACE(0,1,1,""),IF(ISERROR(MATCH(AB587,$C$9:$C$163,0)),AB587,REPLACE("",1,7,"")))</f>
        <v>SMART Triage 1</v>
      </c>
      <c r="AF587" s="1"/>
    </row>
    <row r="588" customFormat="false" ht="27" hidden="false" customHeight="false" outlineLevel="0" collapsed="false">
      <c r="Z588" s="11"/>
      <c r="AA588" s="54" t="str">
        <f aca="false">IF(IF(ISERROR(MATCH(Z588,$A$9:$A$163,0)),Z588,REPLACE("",1,7,""))=0,REPLACE(0,1,1,""),IF(ISERROR(MATCH(Z588,$A$9:$A$163,0)),Z588,REPLACE("",1,7,"")))</f>
        <v/>
      </c>
      <c r="AB588" s="11" t="s">
        <v>363</v>
      </c>
      <c r="AC588" s="11" t="str">
        <f aca="false">IF(IF(ISERROR(MATCH(AB588,$C$9:$C$163,0)),AB588,REPLACE("",1,7,""))=0,REPLACE(0,1,1,""),IF(ISERROR(MATCH(AB588,$C$9:$C$163,0)),AB588,REPLACE("",1,7,"")))</f>
        <v>Incident Command System 100 1</v>
      </c>
      <c r="AF588" s="1"/>
    </row>
    <row r="589" customFormat="false" ht="27" hidden="false" customHeight="false" outlineLevel="0" collapsed="false">
      <c r="Z589" s="11"/>
      <c r="AA589" s="54" t="str">
        <f aca="false">IF(IF(ISERROR(MATCH(Z589,$A$9:$A$163,0)),Z589,REPLACE("",1,7,""))=0,REPLACE(0,1,1,""),IF(ISERROR(MATCH(Z589,$A$9:$A$163,0)),Z589,REPLACE("",1,7,"")))</f>
        <v/>
      </c>
      <c r="AB589" s="11" t="s">
        <v>364</v>
      </c>
      <c r="AC589" s="11" t="str">
        <f aca="false">IF(IF(ISERROR(MATCH(AB589,$C$9:$C$163,0)),AB589,REPLACE("",1,7,""))=0,REPLACE(0,1,1,""),IF(ISERROR(MATCH(AB589,$C$9:$C$163,0)),AB589,REPLACE("",1,7,"")))</f>
        <v>CT Child Abuse Reporting 1</v>
      </c>
      <c r="AF589" s="1"/>
    </row>
    <row r="590" customFormat="false" ht="27" hidden="false" customHeight="false" outlineLevel="0" collapsed="false">
      <c r="Z590" s="11"/>
      <c r="AA590" s="54" t="str">
        <f aca="false">IF(IF(ISERROR(MATCH(Z590,$A$9:$A$163,0)),Z590,REPLACE("",1,7,""))=0,REPLACE(0,1,1,""),IF(ISERROR(MATCH(Z590,$A$9:$A$163,0)),Z590,REPLACE("",1,7,"")))</f>
        <v/>
      </c>
      <c r="AB590" s="11" t="s">
        <v>365</v>
      </c>
      <c r="AC590" s="11" t="str">
        <f aca="false">IF(IF(ISERROR(MATCH(AB590,$C$9:$C$163,0)),AB590,REPLACE("",1,7,""))=0,REPLACE(0,1,1,""),IF(ISERROR(MATCH(AB590,$C$9:$C$163,0)),AB590,REPLACE("",1,7,"")))</f>
        <v>EMT to EMR Scope of Practice 1</v>
      </c>
      <c r="AF590" s="1"/>
    </row>
    <row r="591" customFormat="false" ht="27" hidden="false" customHeight="false" outlineLevel="0" collapsed="false">
      <c r="Z591" s="11"/>
      <c r="AA591" s="54" t="str">
        <f aca="false">IF(IF(ISERROR(MATCH(Z591,$A$9:$A$163,0)),Z591,REPLACE("",1,7,""))=0,REPLACE(0,1,1,""),IF(ISERROR(MATCH(Z591,$A$9:$A$163,0)),Z591,REPLACE("",1,7,"")))</f>
        <v/>
      </c>
      <c r="AB591" s="11" t="s">
        <v>366</v>
      </c>
      <c r="AC591" s="11" t="str">
        <f aca="false">IF(IF(ISERROR(MATCH(AB591,$C$9:$C$163,0)),AB591,REPLACE("",1,7,""))=0,REPLACE(0,1,1,""),IF(ISERROR(MATCH(AB591,$C$9:$C$163,0)),AB591,REPLACE("",1,7,"")))</f>
        <v>Emergency Vehicle Operations 1</v>
      </c>
      <c r="AF591" s="1"/>
    </row>
    <row r="592" customFormat="false" ht="27" hidden="false" customHeight="false" outlineLevel="0" collapsed="false">
      <c r="Z592" s="11"/>
      <c r="AA592" s="54" t="str">
        <f aca="false">IF(IF(ISERROR(MATCH(Z592,$A$9:$A$163,0)),Z592,REPLACE("",1,7,""))=0,REPLACE(0,1,1,""),IF(ISERROR(MATCH(Z592,$A$9:$A$163,0)),Z592,REPLACE("",1,7,"")))</f>
        <v/>
      </c>
      <c r="AB592" s="11" t="s">
        <v>367</v>
      </c>
      <c r="AC592" s="11" t="str">
        <f aca="false">IF(IF(ISERROR(MATCH(AB592,$C$9:$C$163,0)),AB592,REPLACE("",1,7,""))=0,REPLACE(0,1,1,""),IF(ISERROR(MATCH(AB592,$C$9:$C$163,0)),AB592,REPLACE("",1,7,"")))</f>
        <v>DNR-Field Presumption of Death 1</v>
      </c>
      <c r="AF592" s="1"/>
    </row>
    <row r="593" customFormat="false" ht="18" hidden="false" customHeight="false" outlineLevel="0" collapsed="false">
      <c r="Z593" s="11"/>
      <c r="AA593" s="54" t="str">
        <f aca="false">IF(IF(ISERROR(MATCH(Z593,$A$9:$A$163,0)),Z593,REPLACE("",1,7,""))=0,REPLACE(0,1,1,""),IF(ISERROR(MATCH(Z593,$A$9:$A$163,0)),Z593,REPLACE("",1,7,"")))</f>
        <v/>
      </c>
      <c r="AB593" s="11" t="s">
        <v>368</v>
      </c>
      <c r="AC593" s="11" t="s">
        <v>368</v>
      </c>
      <c r="AF593" s="1"/>
    </row>
    <row r="594" customFormat="false" ht="12.75" hidden="false" customHeight="false" outlineLevel="0" collapsed="false">
      <c r="Z594" s="11"/>
      <c r="AA594" s="54" t="str">
        <f aca="false">IF(IF(ISERROR(MATCH(Z594,$A$9:$A$163,0)),Z594,REPLACE("",1,7,""))=0,REPLACE(0,1,1,""),IF(ISERROR(MATCH(Z594,$A$9:$A$163,0)),Z594,REPLACE("",1,7,"")))</f>
        <v/>
      </c>
      <c r="AB594" s="11" t="s">
        <v>369</v>
      </c>
      <c r="AC594" s="11" t="s">
        <v>369</v>
      </c>
      <c r="AF594" s="1"/>
    </row>
    <row r="595" customFormat="false" ht="27" hidden="false" customHeight="false" outlineLevel="0" collapsed="false">
      <c r="Z595" s="11"/>
      <c r="AA595" s="54" t="str">
        <f aca="false">IF(IF(ISERROR(MATCH(Z595,$A$9:$A$163,0)),Z595,REPLACE("",1,7,""))=0,REPLACE(0,1,1,""),IF(ISERROR(MATCH(Z595,$A$9:$A$163,0)),Z595,REPLACE("",1,7,"")))</f>
        <v/>
      </c>
      <c r="AB595" s="11" t="s">
        <v>370</v>
      </c>
      <c r="AC595" s="11" t="s">
        <v>370</v>
      </c>
      <c r="AF595" s="1"/>
    </row>
    <row r="596" customFormat="false" ht="18" hidden="false" customHeight="false" outlineLevel="0" collapsed="false">
      <c r="Z596" s="11"/>
      <c r="AA596" s="54" t="str">
        <f aca="false">IF(IF(ISERROR(MATCH(Z596,$A$9:$A$163,0)),Z596,REPLACE("",1,7,""))=0,REPLACE(0,1,1,""),IF(ISERROR(MATCH(Z596,$A$9:$A$163,0)),Z596,REPLACE("",1,7,"")))</f>
        <v/>
      </c>
      <c r="AB596" s="11" t="s">
        <v>371</v>
      </c>
      <c r="AC596" s="11" t="s">
        <v>371</v>
      </c>
      <c r="AF596" s="1"/>
    </row>
    <row r="597" customFormat="false" ht="27" hidden="false" customHeight="false" outlineLevel="0" collapsed="false">
      <c r="Z597" s="11"/>
      <c r="AA597" s="54" t="str">
        <f aca="false">IF(IF(ISERROR(MATCH(Z597,$A$9:$A$163,0)),Z597,REPLACE("",1,7,""))=0,REPLACE(0,1,1,""),IF(ISERROR(MATCH(Z597,$A$9:$A$163,0)),Z597,REPLACE("",1,7,"")))</f>
        <v/>
      </c>
      <c r="AB597" s="11" t="s">
        <v>372</v>
      </c>
      <c r="AC597" s="11" t="s">
        <v>372</v>
      </c>
      <c r="AF597" s="1"/>
    </row>
    <row r="598" customFormat="false" ht="27" hidden="false" customHeight="false" outlineLevel="0" collapsed="false">
      <c r="Z598" s="11"/>
      <c r="AA598" s="54" t="str">
        <f aca="false">IF(IF(ISERROR(MATCH(Z598,$A$9:$A$163,0)),Z598,REPLACE("",1,7,""))=0,REPLACE(0,1,1,""),IF(ISERROR(MATCH(Z598,$A$9:$A$163,0)),Z598,REPLACE("",1,7,"")))</f>
        <v/>
      </c>
      <c r="AB598" s="11" t="s">
        <v>373</v>
      </c>
      <c r="AC598" s="11" t="s">
        <v>373</v>
      </c>
      <c r="AF598" s="1"/>
    </row>
    <row r="599" customFormat="false" ht="18" hidden="false" customHeight="false" outlineLevel="0" collapsed="false">
      <c r="Z599" s="11"/>
      <c r="AA599" s="54" t="str">
        <f aca="false">IF(IF(ISERROR(MATCH(Z599,$A$9:$A$163,0)),Z599,REPLACE("",1,7,""))=0,REPLACE(0,1,1,""),IF(ISERROR(MATCH(Z599,$A$9:$A$163,0)),Z599,REPLACE("",1,7,"")))</f>
        <v/>
      </c>
      <c r="AB599" s="11" t="s">
        <v>374</v>
      </c>
      <c r="AC599" s="11" t="s">
        <v>374</v>
      </c>
      <c r="AF599" s="1"/>
    </row>
    <row r="600" customFormat="false" ht="18" hidden="false" customHeight="false" outlineLevel="0" collapsed="false">
      <c r="Z600" s="11"/>
      <c r="AA600" s="54" t="str">
        <f aca="false">IF(IF(ISERROR(MATCH(Z600,$A$9:$A$163,0)),Z600,REPLACE("",1,7,""))=0,REPLACE(0,1,1,""),IF(ISERROR(MATCH(Z600,$A$9:$A$163,0)),Z600,REPLACE("",1,7,"")))</f>
        <v/>
      </c>
      <c r="AB600" s="11" t="s">
        <v>375</v>
      </c>
      <c r="AC600" s="11" t="s">
        <v>375</v>
      </c>
      <c r="AF600" s="1"/>
    </row>
    <row r="601" customFormat="false" ht="18" hidden="false" customHeight="false" outlineLevel="0" collapsed="false">
      <c r="Z601" s="11"/>
      <c r="AA601" s="54" t="str">
        <f aca="false">IF(IF(ISERROR(MATCH(Z601,$A$9:$A$163,0)),Z601,REPLACE("",1,7,""))=0,REPLACE(0,1,1,""),IF(ISERROR(MATCH(Z601,$A$9:$A$163,0)),Z601,REPLACE("",1,7,"")))</f>
        <v/>
      </c>
      <c r="AB601" s="11" t="s">
        <v>376</v>
      </c>
      <c r="AC601" s="11" t="s">
        <v>376</v>
      </c>
      <c r="AF601" s="1"/>
    </row>
    <row r="602" customFormat="false" ht="18" hidden="false" customHeight="false" outlineLevel="0" collapsed="false">
      <c r="Z602" s="11"/>
      <c r="AA602" s="54" t="str">
        <f aca="false">IF(IF(ISERROR(MATCH(Z602,$A$9:$A$163,0)),Z602,REPLACE("",1,7,""))=0,REPLACE(0,1,1,""),IF(ISERROR(MATCH(Z602,$A$9:$A$163,0)),Z602,REPLACE("",1,7,"")))</f>
        <v/>
      </c>
      <c r="AB602" s="11" t="s">
        <v>377</v>
      </c>
      <c r="AC602" s="11" t="s">
        <v>377</v>
      </c>
      <c r="AF602" s="1"/>
    </row>
    <row r="603" customFormat="false" ht="18" hidden="false" customHeight="false" outlineLevel="0" collapsed="false">
      <c r="AA603" s="54"/>
      <c r="AB603" s="11" t="s">
        <v>378</v>
      </c>
      <c r="AC603" s="11" t="s">
        <v>378</v>
      </c>
      <c r="AF603" s="1"/>
    </row>
    <row r="604" customFormat="false" ht="12.75" hidden="false" customHeight="false" outlineLevel="0" collapsed="false">
      <c r="AB604" s="11" t="s">
        <v>379</v>
      </c>
      <c r="AC604" s="11" t="s">
        <v>379</v>
      </c>
      <c r="AF604" s="1"/>
    </row>
    <row r="605" customFormat="false" ht="18" hidden="false" customHeight="false" outlineLevel="0" collapsed="false">
      <c r="AB605" s="11" t="s">
        <v>380</v>
      </c>
      <c r="AC605" s="11" t="s">
        <v>380</v>
      </c>
      <c r="AF605" s="1"/>
    </row>
    <row r="606" customFormat="false" ht="16.5" hidden="false" customHeight="false" outlineLevel="0" collapsed="false">
      <c r="AB606" s="18" t="s">
        <v>381</v>
      </c>
      <c r="AC606" s="18" t="s">
        <v>381</v>
      </c>
      <c r="AF606" s="1"/>
    </row>
    <row r="607" customFormat="false" ht="27" hidden="false" customHeight="false" outlineLevel="0" collapsed="false">
      <c r="AB607" s="11" t="s">
        <v>382</v>
      </c>
      <c r="AC607" s="11" t="s">
        <v>382</v>
      </c>
      <c r="AF607" s="1"/>
    </row>
    <row r="608" customFormat="false" ht="18" hidden="false" customHeight="false" outlineLevel="0" collapsed="false">
      <c r="AB608" s="11" t="s">
        <v>383</v>
      </c>
      <c r="AC608" s="11" t="s">
        <v>383</v>
      </c>
      <c r="AF608" s="1"/>
    </row>
    <row r="609" customFormat="false" ht="18" hidden="false" customHeight="false" outlineLevel="0" collapsed="false">
      <c r="AB609" s="11" t="s">
        <v>384</v>
      </c>
      <c r="AC609" s="11" t="s">
        <v>384</v>
      </c>
      <c r="AF609" s="1"/>
    </row>
    <row r="610" customFormat="false" ht="12.75" hidden="false" customHeight="false" outlineLevel="0" collapsed="false">
      <c r="AB610" s="11" t="s">
        <v>385</v>
      </c>
      <c r="AC610" s="11" t="s">
        <v>385</v>
      </c>
      <c r="AF610" s="1"/>
    </row>
    <row r="611" customFormat="false" ht="18" hidden="false" customHeight="false" outlineLevel="0" collapsed="false">
      <c r="AB611" s="11" t="s">
        <v>386</v>
      </c>
      <c r="AC611" s="11" t="s">
        <v>386</v>
      </c>
      <c r="AF611" s="1"/>
    </row>
    <row r="612" customFormat="false" ht="18" hidden="false" customHeight="false" outlineLevel="0" collapsed="false">
      <c r="AB612" s="11" t="s">
        <v>387</v>
      </c>
      <c r="AC612" s="11" t="s">
        <v>387</v>
      </c>
      <c r="AF612" s="1"/>
    </row>
    <row r="613" customFormat="false" ht="18" hidden="false" customHeight="false" outlineLevel="0" collapsed="false">
      <c r="AB613" s="11" t="s">
        <v>388</v>
      </c>
      <c r="AC613" s="11" t="s">
        <v>388</v>
      </c>
      <c r="AF613" s="1"/>
    </row>
    <row r="614" customFormat="false" ht="18" hidden="false" customHeight="false" outlineLevel="0" collapsed="false">
      <c r="AB614" s="11" t="s">
        <v>389</v>
      </c>
      <c r="AC614" s="11" t="s">
        <v>389</v>
      </c>
      <c r="AF614" s="1"/>
    </row>
    <row r="615" customFormat="false" ht="18" hidden="false" customHeight="false" outlineLevel="0" collapsed="false">
      <c r="AB615" s="11" t="s">
        <v>390</v>
      </c>
      <c r="AC615" s="11" t="s">
        <v>390</v>
      </c>
      <c r="AF615" s="1"/>
    </row>
    <row r="616" customFormat="false" ht="18" hidden="false" customHeight="false" outlineLevel="0" collapsed="false">
      <c r="AB616" s="11" t="s">
        <v>391</v>
      </c>
      <c r="AC616" s="11" t="s">
        <v>391</v>
      </c>
      <c r="AF616" s="1"/>
    </row>
    <row r="617" customFormat="false" ht="18" hidden="false" customHeight="false" outlineLevel="0" collapsed="false">
      <c r="AB617" s="11" t="s">
        <v>392</v>
      </c>
      <c r="AC617" s="11" t="s">
        <v>392</v>
      </c>
      <c r="AF617" s="1"/>
    </row>
    <row r="618" customFormat="false" ht="16.5" hidden="false" customHeight="false" outlineLevel="0" collapsed="false">
      <c r="AB618" s="32" t="s">
        <v>393</v>
      </c>
      <c r="AC618" s="32" t="s">
        <v>393</v>
      </c>
      <c r="AF618" s="1"/>
    </row>
    <row r="619" customFormat="false" ht="12.75" hidden="false" customHeight="false" outlineLevel="0" collapsed="false">
      <c r="AB619" s="11" t="s">
        <v>394</v>
      </c>
      <c r="AC619" s="11" t="s">
        <v>394</v>
      </c>
      <c r="AF619" s="1"/>
    </row>
    <row r="620" customFormat="false" ht="12.75" hidden="false" customHeight="false" outlineLevel="0" collapsed="false">
      <c r="AB620" s="11" t="s">
        <v>395</v>
      </c>
      <c r="AC620" s="11" t="s">
        <v>395</v>
      </c>
      <c r="AF620" s="1"/>
    </row>
    <row r="621" customFormat="false" ht="18" hidden="false" customHeight="false" outlineLevel="0" collapsed="false">
      <c r="AB621" s="11" t="s">
        <v>396</v>
      </c>
      <c r="AC621" s="11" t="s">
        <v>396</v>
      </c>
      <c r="AF621" s="1"/>
    </row>
    <row r="622" customFormat="false" ht="24.75" hidden="false" customHeight="false" outlineLevel="0" collapsed="false">
      <c r="AB622" s="18" t="s">
        <v>397</v>
      </c>
      <c r="AC622" s="18" t="s">
        <v>397</v>
      </c>
      <c r="AF622" s="1"/>
    </row>
    <row r="623" customFormat="false" ht="12.75" hidden="false" customHeight="false" outlineLevel="0" collapsed="false">
      <c r="AB623" s="11" t="s">
        <v>398</v>
      </c>
      <c r="AC623" s="11" t="s">
        <v>398</v>
      </c>
      <c r="AF623" s="1"/>
    </row>
    <row r="624" customFormat="false" ht="24.75" hidden="false" customHeight="false" outlineLevel="0" collapsed="false">
      <c r="AB624" s="18" t="s">
        <v>399</v>
      </c>
      <c r="AC624" s="18" t="s">
        <v>399</v>
      </c>
      <c r="AF624" s="1"/>
    </row>
    <row r="625" customFormat="false" ht="18" hidden="false" customHeight="false" outlineLevel="0" collapsed="false">
      <c r="AB625" s="11" t="s">
        <v>400</v>
      </c>
      <c r="AC625" s="11" t="s">
        <v>400</v>
      </c>
      <c r="AF625" s="1"/>
    </row>
    <row r="626" customFormat="false" ht="18" hidden="false" customHeight="false" outlineLevel="0" collapsed="false">
      <c r="AB626" s="11" t="s">
        <v>401</v>
      </c>
      <c r="AC626" s="11" t="s">
        <v>401</v>
      </c>
      <c r="AF626" s="1"/>
    </row>
    <row r="627" customFormat="false" ht="12.75" hidden="false" customHeight="false" outlineLevel="0" collapsed="false">
      <c r="AB627" s="11" t="s">
        <v>402</v>
      </c>
      <c r="AC627" s="11" t="s">
        <v>402</v>
      </c>
      <c r="AF627" s="1"/>
    </row>
    <row r="628" customFormat="false" ht="18" hidden="false" customHeight="false" outlineLevel="0" collapsed="false">
      <c r="AB628" s="11" t="s">
        <v>403</v>
      </c>
      <c r="AC628" s="11" t="s">
        <v>403</v>
      </c>
      <c r="AF628" s="1"/>
    </row>
    <row r="629" customFormat="false" ht="12.75" hidden="false" customHeight="false" outlineLevel="0" collapsed="false">
      <c r="AB629" s="11" t="s">
        <v>404</v>
      </c>
      <c r="AC629" s="11" t="s">
        <v>404</v>
      </c>
      <c r="AF629" s="1"/>
    </row>
    <row r="630" customFormat="false" ht="12.75" hidden="false" customHeight="false" outlineLevel="0" collapsed="false">
      <c r="AB630" s="11" t="s">
        <v>405</v>
      </c>
      <c r="AC630" s="11" t="s">
        <v>405</v>
      </c>
      <c r="AF630" s="1"/>
    </row>
    <row r="631" customFormat="false" ht="12.75" hidden="false" customHeight="false" outlineLevel="0" collapsed="false">
      <c r="AB631" s="11" t="s">
        <v>406</v>
      </c>
      <c r="AC631" s="11" t="s">
        <v>406</v>
      </c>
      <c r="AF631" s="1"/>
    </row>
    <row r="632" customFormat="false" ht="18" hidden="false" customHeight="false" outlineLevel="0" collapsed="false">
      <c r="AB632" s="11" t="s">
        <v>407</v>
      </c>
      <c r="AC632" s="11" t="s">
        <v>407</v>
      </c>
      <c r="AF632" s="1"/>
    </row>
    <row r="633" customFormat="false" ht="16.5" hidden="false" customHeight="false" outlineLevel="0" collapsed="false">
      <c r="AB633" s="18" t="s">
        <v>408</v>
      </c>
      <c r="AC633" s="18" t="s">
        <v>408</v>
      </c>
      <c r="AF633" s="1"/>
    </row>
    <row r="634" customFormat="false" ht="24.75" hidden="false" customHeight="false" outlineLevel="0" collapsed="false">
      <c r="AB634" s="18" t="s">
        <v>409</v>
      </c>
      <c r="AC634" s="18" t="s">
        <v>409</v>
      </c>
      <c r="AF634" s="1"/>
    </row>
    <row r="635" customFormat="false" ht="16.5" hidden="false" customHeight="false" outlineLevel="0" collapsed="false">
      <c r="AB635" s="18" t="s">
        <v>410</v>
      </c>
      <c r="AC635" s="18" t="s">
        <v>410</v>
      </c>
      <c r="AF635" s="1"/>
    </row>
    <row r="636" customFormat="false" ht="27" hidden="false" customHeight="false" outlineLevel="0" collapsed="false">
      <c r="AB636" s="11" t="s">
        <v>411</v>
      </c>
      <c r="AC636" s="11" t="s">
        <v>411</v>
      </c>
      <c r="AF636" s="1"/>
    </row>
    <row r="637" customFormat="false" ht="18" hidden="false" customHeight="false" outlineLevel="0" collapsed="false">
      <c r="AB637" s="11" t="s">
        <v>412</v>
      </c>
      <c r="AC637" s="11" t="s">
        <v>412</v>
      </c>
      <c r="AF637" s="1"/>
    </row>
    <row r="638" customFormat="false" ht="12.75" hidden="false" customHeight="false" outlineLevel="0" collapsed="false">
      <c r="AB638" s="11" t="s">
        <v>413</v>
      </c>
      <c r="AC638" s="11" t="s">
        <v>413</v>
      </c>
      <c r="AF638" s="1"/>
    </row>
    <row r="639" customFormat="false" ht="18" hidden="false" customHeight="false" outlineLevel="0" collapsed="false">
      <c r="AB639" s="11" t="s">
        <v>414</v>
      </c>
      <c r="AC639" s="11" t="s">
        <v>414</v>
      </c>
      <c r="AF639" s="1"/>
    </row>
    <row r="640" customFormat="false" ht="18" hidden="false" customHeight="false" outlineLevel="0" collapsed="false">
      <c r="AB640" s="11" t="s">
        <v>415</v>
      </c>
      <c r="AC640" s="11" t="s">
        <v>415</v>
      </c>
      <c r="AF640" s="1"/>
    </row>
    <row r="641" customFormat="false" ht="18" hidden="false" customHeight="false" outlineLevel="0" collapsed="false">
      <c r="AB641" s="11" t="s">
        <v>416</v>
      </c>
      <c r="AC641" s="11" t="s">
        <v>416</v>
      </c>
      <c r="AF641" s="1"/>
    </row>
    <row r="642" customFormat="false" ht="18" hidden="false" customHeight="false" outlineLevel="0" collapsed="false">
      <c r="AB642" s="11" t="s">
        <v>417</v>
      </c>
      <c r="AC642" s="11" t="s">
        <v>417</v>
      </c>
      <c r="AF642" s="1"/>
    </row>
    <row r="643" customFormat="false" ht="16.5" hidden="false" customHeight="false" outlineLevel="0" collapsed="false">
      <c r="AB643" s="32" t="s">
        <v>418</v>
      </c>
      <c r="AC643" s="32" t="s">
        <v>418</v>
      </c>
      <c r="AF643" s="1"/>
    </row>
    <row r="644" customFormat="false" ht="27" hidden="false" customHeight="false" outlineLevel="0" collapsed="false">
      <c r="AB644" s="11" t="s">
        <v>419</v>
      </c>
      <c r="AC644" s="11" t="s">
        <v>419</v>
      </c>
      <c r="AF644" s="1"/>
    </row>
    <row r="645" customFormat="false" ht="27" hidden="false" customHeight="false" outlineLevel="0" collapsed="false">
      <c r="AB645" s="11" t="s">
        <v>420</v>
      </c>
      <c r="AC645" s="11" t="s">
        <v>420</v>
      </c>
      <c r="AF645" s="1"/>
    </row>
    <row r="646" customFormat="false" ht="18" hidden="false" customHeight="false" outlineLevel="0" collapsed="false">
      <c r="AB646" s="11" t="s">
        <v>421</v>
      </c>
      <c r="AC646" s="11" t="s">
        <v>421</v>
      </c>
      <c r="AF646" s="1"/>
    </row>
    <row r="647" customFormat="false" ht="18" hidden="false" customHeight="false" outlineLevel="0" collapsed="false">
      <c r="AB647" s="11" t="s">
        <v>422</v>
      </c>
      <c r="AC647" s="11" t="s">
        <v>422</v>
      </c>
      <c r="AF647" s="1"/>
    </row>
    <row r="648" customFormat="false" ht="12.75" hidden="false" customHeight="false" outlineLevel="0" collapsed="false">
      <c r="AB648" s="11" t="s">
        <v>423</v>
      </c>
      <c r="AC648" s="11" t="s">
        <v>423</v>
      </c>
      <c r="AF648" s="1"/>
    </row>
    <row r="649" customFormat="false" ht="18" hidden="false" customHeight="false" outlineLevel="0" collapsed="false">
      <c r="AB649" s="11" t="s">
        <v>424</v>
      </c>
      <c r="AC649" s="11" t="s">
        <v>424</v>
      </c>
      <c r="AF649" s="1"/>
    </row>
    <row r="650" customFormat="false" ht="12.75" hidden="false" customHeight="false" outlineLevel="0" collapsed="false">
      <c r="AB650" s="11" t="s">
        <v>425</v>
      </c>
      <c r="AC650" s="11" t="s">
        <v>425</v>
      </c>
      <c r="AF650" s="1"/>
    </row>
    <row r="651" customFormat="false" ht="24.75" hidden="false" customHeight="false" outlineLevel="0" collapsed="false">
      <c r="AB651" s="18" t="s">
        <v>426</v>
      </c>
      <c r="AC651" s="18" t="s">
        <v>426</v>
      </c>
      <c r="AF651" s="1"/>
    </row>
    <row r="652" customFormat="false" ht="24.75" hidden="false" customHeight="false" outlineLevel="0" collapsed="false">
      <c r="AB652" s="18" t="s">
        <v>427</v>
      </c>
      <c r="AC652" s="18" t="s">
        <v>427</v>
      </c>
      <c r="AF652" s="1"/>
    </row>
    <row r="653" customFormat="false" ht="18" hidden="false" customHeight="false" outlineLevel="0" collapsed="false">
      <c r="AB653" s="11" t="s">
        <v>428</v>
      </c>
      <c r="AC653" s="11" t="s">
        <v>428</v>
      </c>
      <c r="AF653" s="1"/>
    </row>
    <row r="654" customFormat="false" ht="27" hidden="false" customHeight="false" outlineLevel="0" collapsed="false">
      <c r="AB654" s="11" t="s">
        <v>429</v>
      </c>
      <c r="AC654" s="11" t="s">
        <v>429</v>
      </c>
      <c r="AF654" s="1"/>
    </row>
    <row r="655" customFormat="false" ht="12.75" hidden="false" customHeight="false" outlineLevel="0" collapsed="false">
      <c r="AB655" s="11" t="s">
        <v>430</v>
      </c>
      <c r="AC655" s="11" t="s">
        <v>430</v>
      </c>
      <c r="AF655" s="1"/>
    </row>
    <row r="656" customFormat="false" ht="18" hidden="false" customHeight="false" outlineLevel="0" collapsed="false">
      <c r="AB656" s="11" t="s">
        <v>431</v>
      </c>
      <c r="AC656" s="11" t="s">
        <v>431</v>
      </c>
      <c r="AF656" s="1"/>
    </row>
    <row r="657" customFormat="false" ht="18" hidden="false" customHeight="false" outlineLevel="0" collapsed="false">
      <c r="AB657" s="11" t="s">
        <v>432</v>
      </c>
      <c r="AC657" s="11" t="s">
        <v>432</v>
      </c>
      <c r="AF657" s="1"/>
    </row>
    <row r="658" customFormat="false" ht="18" hidden="false" customHeight="false" outlineLevel="0" collapsed="false">
      <c r="AB658" s="11" t="s">
        <v>433</v>
      </c>
      <c r="AC658" s="11" t="s">
        <v>433</v>
      </c>
      <c r="AF658" s="1"/>
    </row>
    <row r="659" customFormat="false" ht="12.75" hidden="false" customHeight="false" outlineLevel="0" collapsed="false">
      <c r="AB659" s="11" t="s">
        <v>434</v>
      </c>
      <c r="AC659" s="11" t="s">
        <v>434</v>
      </c>
      <c r="AF659" s="1"/>
    </row>
    <row r="660" customFormat="false" ht="18" hidden="false" customHeight="false" outlineLevel="0" collapsed="false">
      <c r="AB660" s="11" t="s">
        <v>435</v>
      </c>
      <c r="AC660" s="11" t="s">
        <v>435</v>
      </c>
      <c r="AF660" s="1"/>
    </row>
    <row r="661" customFormat="false" ht="27" hidden="false" customHeight="false" outlineLevel="0" collapsed="false">
      <c r="AB661" s="11" t="s">
        <v>436</v>
      </c>
      <c r="AC661" s="11" t="s">
        <v>436</v>
      </c>
      <c r="AF661" s="1"/>
    </row>
    <row r="662" customFormat="false" ht="24.75" hidden="false" customHeight="false" outlineLevel="0" collapsed="false">
      <c r="AB662" s="18" t="s">
        <v>437</v>
      </c>
      <c r="AC662" s="18" t="s">
        <v>437</v>
      </c>
      <c r="AF662" s="1"/>
    </row>
    <row r="663" customFormat="false" ht="18" hidden="false" customHeight="false" outlineLevel="0" collapsed="false">
      <c r="AB663" s="11" t="s">
        <v>438</v>
      </c>
      <c r="AC663" s="11" t="s">
        <v>438</v>
      </c>
      <c r="AF663" s="1"/>
    </row>
    <row r="664" customFormat="false" ht="16.5" hidden="false" customHeight="false" outlineLevel="0" collapsed="false">
      <c r="AB664" s="18" t="s">
        <v>439</v>
      </c>
      <c r="AC664" s="18" t="s">
        <v>439</v>
      </c>
      <c r="AF664" s="1"/>
    </row>
    <row r="665" customFormat="false" ht="18" hidden="false" customHeight="false" outlineLevel="0" collapsed="false">
      <c r="AB665" s="11" t="s">
        <v>440</v>
      </c>
      <c r="AC665" s="11" t="s">
        <v>440</v>
      </c>
      <c r="AF665" s="1"/>
    </row>
    <row r="666" customFormat="false" ht="27" hidden="false" customHeight="false" outlineLevel="0" collapsed="false">
      <c r="AB666" s="11" t="s">
        <v>441</v>
      </c>
      <c r="AC666" s="11" t="s">
        <v>441</v>
      </c>
      <c r="AF666" s="1"/>
    </row>
    <row r="667" customFormat="false" ht="24.75" hidden="false" customHeight="false" outlineLevel="0" collapsed="false">
      <c r="AB667" s="18" t="s">
        <v>442</v>
      </c>
      <c r="AC667" s="18" t="s">
        <v>442</v>
      </c>
      <c r="AF667" s="1"/>
    </row>
    <row r="668" customFormat="false" ht="18" hidden="false" customHeight="false" outlineLevel="0" collapsed="false">
      <c r="AB668" s="11" t="s">
        <v>443</v>
      </c>
      <c r="AC668" s="11" t="s">
        <v>443</v>
      </c>
      <c r="AF668" s="1"/>
    </row>
    <row r="669" customFormat="false" ht="27" hidden="false" customHeight="false" outlineLevel="0" collapsed="false">
      <c r="AB669" s="11" t="s">
        <v>444</v>
      </c>
      <c r="AC669" s="11" t="s">
        <v>444</v>
      </c>
      <c r="AF669" s="1"/>
    </row>
    <row r="670" customFormat="false" ht="18" hidden="false" customHeight="false" outlineLevel="0" collapsed="false">
      <c r="AB670" s="11" t="s">
        <v>445</v>
      </c>
      <c r="AC670" s="11" t="s">
        <v>445</v>
      </c>
      <c r="AF670" s="1"/>
    </row>
    <row r="671" customFormat="false" ht="18" hidden="false" customHeight="false" outlineLevel="0" collapsed="false">
      <c r="AB671" s="11" t="s">
        <v>446</v>
      </c>
      <c r="AC671" s="11" t="s">
        <v>446</v>
      </c>
      <c r="AF671" s="1"/>
    </row>
    <row r="672" customFormat="false" ht="18" hidden="false" customHeight="false" outlineLevel="0" collapsed="false">
      <c r="AB672" s="11" t="s">
        <v>447</v>
      </c>
      <c r="AC672" s="11" t="s">
        <v>447</v>
      </c>
      <c r="AF672" s="1"/>
    </row>
    <row r="673" customFormat="false" ht="18" hidden="false" customHeight="false" outlineLevel="0" collapsed="false">
      <c r="AB673" s="11" t="s">
        <v>448</v>
      </c>
      <c r="AC673" s="11" t="s">
        <v>448</v>
      </c>
      <c r="AF673" s="1"/>
    </row>
    <row r="674" customFormat="false" ht="18" hidden="false" customHeight="false" outlineLevel="0" collapsed="false">
      <c r="AB674" s="11" t="s">
        <v>449</v>
      </c>
      <c r="AC674" s="11" t="s">
        <v>449</v>
      </c>
      <c r="AF674" s="1"/>
    </row>
    <row r="675" customFormat="false" ht="18" hidden="false" customHeight="false" outlineLevel="0" collapsed="false">
      <c r="AB675" s="11" t="s">
        <v>450</v>
      </c>
      <c r="AC675" s="11" t="s">
        <v>450</v>
      </c>
      <c r="AF675" s="1"/>
    </row>
    <row r="676" customFormat="false" ht="27" hidden="false" customHeight="false" outlineLevel="0" collapsed="false">
      <c r="AB676" s="11" t="s">
        <v>451</v>
      </c>
      <c r="AC676" s="11" t="s">
        <v>451</v>
      </c>
      <c r="AF676" s="1"/>
    </row>
    <row r="677" customFormat="false" ht="16.5" hidden="false" customHeight="false" outlineLevel="0" collapsed="false">
      <c r="AB677" s="18" t="s">
        <v>452</v>
      </c>
      <c r="AC677" s="18" t="s">
        <v>452</v>
      </c>
      <c r="AF677" s="1"/>
    </row>
    <row r="678" customFormat="false" ht="18" hidden="false" customHeight="false" outlineLevel="0" collapsed="false">
      <c r="AB678" s="11" t="s">
        <v>453</v>
      </c>
      <c r="AC678" s="11" t="s">
        <v>453</v>
      </c>
      <c r="AF678" s="1"/>
    </row>
    <row r="679" customFormat="false" ht="18" hidden="false" customHeight="false" outlineLevel="0" collapsed="false">
      <c r="AB679" s="11" t="s">
        <v>454</v>
      </c>
      <c r="AC679" s="11" t="s">
        <v>454</v>
      </c>
      <c r="AF679" s="1"/>
    </row>
    <row r="680" customFormat="false" ht="27" hidden="false" customHeight="false" outlineLevel="0" collapsed="false">
      <c r="AB680" s="11" t="s">
        <v>455</v>
      </c>
      <c r="AC680" s="11" t="s">
        <v>455</v>
      </c>
      <c r="AF680" s="1"/>
    </row>
    <row r="681" customFormat="false" ht="27" hidden="false" customHeight="false" outlineLevel="0" collapsed="false">
      <c r="AB681" s="11" t="s">
        <v>456</v>
      </c>
      <c r="AC681" s="11" t="s">
        <v>456</v>
      </c>
      <c r="AF681" s="1"/>
    </row>
    <row r="682" customFormat="false" ht="27" hidden="false" customHeight="false" outlineLevel="0" collapsed="false">
      <c r="AB682" s="11" t="s">
        <v>457</v>
      </c>
      <c r="AC682" s="11" t="s">
        <v>457</v>
      </c>
      <c r="AF682" s="1"/>
    </row>
    <row r="683" customFormat="false" ht="27" hidden="false" customHeight="false" outlineLevel="0" collapsed="false">
      <c r="AB683" s="11" t="s">
        <v>458</v>
      </c>
      <c r="AC683" s="11" t="s">
        <v>458</v>
      </c>
      <c r="AF683" s="1"/>
    </row>
    <row r="684" customFormat="false" ht="27" hidden="false" customHeight="false" outlineLevel="0" collapsed="false">
      <c r="AB684" s="11" t="s">
        <v>459</v>
      </c>
      <c r="AC684" s="11" t="s">
        <v>459</v>
      </c>
      <c r="AF684" s="1"/>
    </row>
    <row r="685" customFormat="false" ht="12.75" hidden="false" customHeight="false" outlineLevel="0" collapsed="false">
      <c r="AB685" s="11" t="s">
        <v>460</v>
      </c>
      <c r="AC685" s="11" t="s">
        <v>460</v>
      </c>
      <c r="AF685" s="1"/>
    </row>
    <row r="686" customFormat="false" ht="12.75" hidden="false" customHeight="false" outlineLevel="0" collapsed="false">
      <c r="AB686" s="11"/>
      <c r="AC686" s="11"/>
      <c r="AF686" s="1"/>
    </row>
    <row r="687" customFormat="false" ht="12.75" hidden="false" customHeight="false" outlineLevel="0" collapsed="false">
      <c r="AB687" s="11"/>
      <c r="AC687" s="11"/>
      <c r="AF687" s="1"/>
    </row>
    <row r="688" customFormat="false" ht="12.75" hidden="false" customHeight="false" outlineLevel="0" collapsed="false">
      <c r="AB688" s="11"/>
      <c r="AC688" s="11"/>
      <c r="AF688" s="1"/>
    </row>
    <row r="689" customFormat="false" ht="12.75" hidden="false" customHeight="false" outlineLevel="0" collapsed="false">
      <c r="AB689" s="11"/>
      <c r="AC689" s="11"/>
      <c r="AF689" s="1"/>
    </row>
    <row r="690" customFormat="false" ht="12.75" hidden="false" customHeight="false" outlineLevel="0" collapsed="false">
      <c r="AB690" s="11"/>
      <c r="AC690" s="11"/>
      <c r="AF690" s="1"/>
    </row>
    <row r="691" customFormat="false" ht="12.75" hidden="false" customHeight="false" outlineLevel="0" collapsed="false">
      <c r="AB691" s="11"/>
      <c r="AC691" s="11"/>
      <c r="AF691" s="1"/>
    </row>
    <row r="692" customFormat="false" ht="12.75" hidden="false" customHeight="false" outlineLevel="0" collapsed="false">
      <c r="AB692" s="11"/>
      <c r="AC692" s="11"/>
      <c r="AF692" s="1"/>
    </row>
    <row r="693" customFormat="false" ht="12.75" hidden="false" customHeight="false" outlineLevel="0" collapsed="false">
      <c r="AB693" s="11"/>
      <c r="AC693" s="11"/>
      <c r="AF693" s="1"/>
    </row>
    <row r="694" customFormat="false" ht="12.75" hidden="false" customHeight="false" outlineLevel="0" collapsed="false">
      <c r="AB694" s="18"/>
      <c r="AC694" s="11"/>
      <c r="AF694" s="1"/>
    </row>
    <row r="695" customFormat="false" ht="12.75" hidden="false" customHeight="false" outlineLevel="0" collapsed="false">
      <c r="AB695" s="11"/>
      <c r="AC695" s="11"/>
      <c r="AF695" s="1"/>
    </row>
    <row r="696" customFormat="false" ht="12.75" hidden="false" customHeight="false" outlineLevel="0" collapsed="false">
      <c r="AB696" s="11"/>
      <c r="AC696" s="11"/>
      <c r="AF696" s="1"/>
    </row>
    <row r="697" customFormat="false" ht="12.75" hidden="false" customHeight="false" outlineLevel="0" collapsed="false">
      <c r="AB697" s="11"/>
      <c r="AC697" s="11"/>
      <c r="AF697" s="1"/>
    </row>
    <row r="698" customFormat="false" ht="12.75" hidden="false" customHeight="false" outlineLevel="0" collapsed="false">
      <c r="AB698" s="11"/>
      <c r="AC698" s="11"/>
      <c r="AF698" s="1"/>
    </row>
    <row r="699" customFormat="false" ht="12.75" hidden="false" customHeight="false" outlineLevel="0" collapsed="false">
      <c r="AB699" s="11"/>
      <c r="AC699" s="11"/>
      <c r="AF699" s="1"/>
    </row>
    <row r="700" customFormat="false" ht="12.75" hidden="false" customHeight="false" outlineLevel="0" collapsed="false">
      <c r="AB700" s="11"/>
      <c r="AC700" s="11"/>
      <c r="AF700" s="1"/>
    </row>
    <row r="701" customFormat="false" ht="12.75" hidden="false" customHeight="false" outlineLevel="0" collapsed="false">
      <c r="AB701" s="11"/>
      <c r="AC701" s="11"/>
      <c r="AF701" s="1"/>
    </row>
    <row r="702" customFormat="false" ht="12.75" hidden="false" customHeight="false" outlineLevel="0" collapsed="false">
      <c r="AB702" s="11"/>
      <c r="AC702" s="11"/>
      <c r="AF702" s="1"/>
    </row>
    <row r="703" customFormat="false" ht="12.75" hidden="false" customHeight="false" outlineLevel="0" collapsed="false">
      <c r="AB703" s="11"/>
      <c r="AC703" s="11"/>
      <c r="AF703" s="1"/>
    </row>
    <row r="704" customFormat="false" ht="12.75" hidden="false" customHeight="false" outlineLevel="0" collapsed="false">
      <c r="AB704" s="11"/>
      <c r="AC704" s="11"/>
      <c r="AF704" s="1"/>
    </row>
    <row r="705" customFormat="false" ht="12.75" hidden="false" customHeight="false" outlineLevel="0" collapsed="false">
      <c r="AB705" s="11"/>
      <c r="AC705" s="11"/>
      <c r="AF705" s="1"/>
    </row>
    <row r="706" customFormat="false" ht="12.75" hidden="false" customHeight="false" outlineLevel="0" collapsed="false">
      <c r="AB706" s="32"/>
      <c r="AC706" s="11"/>
      <c r="AF706" s="1"/>
    </row>
    <row r="707" customFormat="false" ht="12.75" hidden="false" customHeight="false" outlineLevel="0" collapsed="false">
      <c r="AB707" s="11"/>
      <c r="AC707" s="11"/>
      <c r="AF707" s="1"/>
    </row>
    <row r="708" customFormat="false" ht="12.75" hidden="false" customHeight="false" outlineLevel="0" collapsed="false">
      <c r="AB708" s="11"/>
      <c r="AC708" s="11"/>
      <c r="AF708" s="1"/>
    </row>
    <row r="709" customFormat="false" ht="12.75" hidden="false" customHeight="false" outlineLevel="0" collapsed="false">
      <c r="AB709" s="11"/>
      <c r="AC709" s="11"/>
      <c r="AF709" s="1"/>
    </row>
    <row r="710" customFormat="false" ht="12.75" hidden="false" customHeight="false" outlineLevel="0" collapsed="false">
      <c r="AB710" s="18"/>
      <c r="AC710" s="11"/>
      <c r="AF710" s="1"/>
    </row>
    <row r="711" customFormat="false" ht="12.75" hidden="false" customHeight="false" outlineLevel="0" collapsed="false">
      <c r="AB711" s="11"/>
      <c r="AC711" s="11"/>
      <c r="AF711" s="1"/>
    </row>
    <row r="712" customFormat="false" ht="12.75" hidden="false" customHeight="false" outlineLevel="0" collapsed="false">
      <c r="AB712" s="18"/>
      <c r="AC712" s="11"/>
      <c r="AF712" s="1"/>
    </row>
    <row r="713" customFormat="false" ht="12.75" hidden="false" customHeight="false" outlineLevel="0" collapsed="false">
      <c r="AB713" s="11"/>
      <c r="AC713" s="11"/>
      <c r="AF713" s="1"/>
    </row>
    <row r="714" customFormat="false" ht="12.75" hidden="false" customHeight="false" outlineLevel="0" collapsed="false">
      <c r="AB714" s="11"/>
      <c r="AC714" s="11"/>
      <c r="AF714" s="1"/>
    </row>
    <row r="715" customFormat="false" ht="12.75" hidden="false" customHeight="false" outlineLevel="0" collapsed="false">
      <c r="AB715" s="11"/>
      <c r="AC715" s="11"/>
      <c r="AF715" s="1"/>
    </row>
    <row r="716" customFormat="false" ht="12.75" hidden="false" customHeight="false" outlineLevel="0" collapsed="false">
      <c r="AB716" s="11"/>
      <c r="AC716" s="11"/>
      <c r="AF716" s="1"/>
    </row>
    <row r="717" customFormat="false" ht="12.75" hidden="false" customHeight="false" outlineLevel="0" collapsed="false">
      <c r="AB717" s="11"/>
      <c r="AC717" s="11"/>
      <c r="AF717" s="1"/>
    </row>
    <row r="718" customFormat="false" ht="12.75" hidden="false" customHeight="false" outlineLevel="0" collapsed="false">
      <c r="AB718" s="11"/>
      <c r="AC718" s="11"/>
      <c r="AF718" s="1"/>
    </row>
    <row r="719" customFormat="false" ht="12.75" hidden="false" customHeight="false" outlineLevel="0" collapsed="false">
      <c r="AB719" s="11"/>
      <c r="AC719" s="11"/>
      <c r="AF719" s="1"/>
    </row>
    <row r="720" customFormat="false" ht="12.75" hidden="false" customHeight="false" outlineLevel="0" collapsed="false">
      <c r="AB720" s="11"/>
      <c r="AC720" s="11"/>
      <c r="AF720" s="1"/>
    </row>
    <row r="721" customFormat="false" ht="12.75" hidden="false" customHeight="false" outlineLevel="0" collapsed="false">
      <c r="AB721" s="18"/>
      <c r="AC721" s="11"/>
      <c r="AF721" s="1"/>
    </row>
    <row r="722" customFormat="false" ht="12.75" hidden="false" customHeight="false" outlineLevel="0" collapsed="false">
      <c r="AB722" s="18"/>
      <c r="AC722" s="11"/>
      <c r="AF722" s="1"/>
    </row>
    <row r="723" customFormat="false" ht="12.75" hidden="false" customHeight="false" outlineLevel="0" collapsed="false">
      <c r="AB723" s="18"/>
      <c r="AC723" s="11"/>
      <c r="AF723" s="1"/>
    </row>
    <row r="724" customFormat="false" ht="12.75" hidden="false" customHeight="false" outlineLevel="0" collapsed="false">
      <c r="AB724" s="11"/>
      <c r="AC724" s="11"/>
      <c r="AF724" s="1"/>
    </row>
    <row r="725" customFormat="false" ht="12.75" hidden="false" customHeight="false" outlineLevel="0" collapsed="false">
      <c r="AB725" s="11"/>
      <c r="AC725" s="11"/>
      <c r="AF725" s="1"/>
    </row>
    <row r="726" customFormat="false" ht="12.75" hidden="false" customHeight="false" outlineLevel="0" collapsed="false">
      <c r="AB726" s="11"/>
      <c r="AC726" s="11"/>
      <c r="AF726" s="1"/>
    </row>
    <row r="727" customFormat="false" ht="12.75" hidden="false" customHeight="false" outlineLevel="0" collapsed="false">
      <c r="AB727" s="11"/>
      <c r="AC727" s="11"/>
      <c r="AF727" s="1"/>
    </row>
    <row r="728" customFormat="false" ht="12.75" hidden="false" customHeight="false" outlineLevel="0" collapsed="false">
      <c r="AB728" s="11"/>
      <c r="AC728" s="11"/>
      <c r="AF728" s="1"/>
    </row>
    <row r="729" customFormat="false" ht="12.75" hidden="false" customHeight="false" outlineLevel="0" collapsed="false">
      <c r="AB729" s="11"/>
      <c r="AC729" s="11"/>
      <c r="AF729" s="1"/>
    </row>
    <row r="730" customFormat="false" ht="12.75" hidden="false" customHeight="false" outlineLevel="0" collapsed="false">
      <c r="AB730" s="11"/>
      <c r="AC730" s="11"/>
      <c r="AF730" s="1"/>
    </row>
    <row r="731" customFormat="false" ht="12.75" hidden="false" customHeight="false" outlineLevel="0" collapsed="false">
      <c r="AB731" s="32"/>
      <c r="AC731" s="11"/>
      <c r="AF731" s="1"/>
    </row>
    <row r="732" customFormat="false" ht="12.75" hidden="false" customHeight="false" outlineLevel="0" collapsed="false">
      <c r="AB732" s="11"/>
      <c r="AC732" s="11"/>
      <c r="AF732" s="1"/>
    </row>
    <row r="733" customFormat="false" ht="12.75" hidden="false" customHeight="false" outlineLevel="0" collapsed="false">
      <c r="AB733" s="11"/>
      <c r="AC733" s="11"/>
      <c r="AF733" s="1"/>
    </row>
    <row r="734" customFormat="false" ht="12.75" hidden="false" customHeight="false" outlineLevel="0" collapsed="false">
      <c r="AB734" s="11"/>
      <c r="AC734" s="11"/>
      <c r="AF734" s="1"/>
    </row>
    <row r="735" customFormat="false" ht="12.75" hidden="false" customHeight="false" outlineLevel="0" collapsed="false">
      <c r="AB735" s="11"/>
      <c r="AC735" s="11"/>
      <c r="AF735" s="1"/>
    </row>
    <row r="736" customFormat="false" ht="12.75" hidden="false" customHeight="false" outlineLevel="0" collapsed="false">
      <c r="AB736" s="11"/>
      <c r="AC736" s="11"/>
      <c r="AF736" s="1"/>
    </row>
    <row r="737" customFormat="false" ht="12.75" hidden="false" customHeight="false" outlineLevel="0" collapsed="false">
      <c r="AB737" s="18"/>
      <c r="AC737" s="11"/>
      <c r="AF737" s="1"/>
    </row>
    <row r="738" customFormat="false" ht="12.75" hidden="false" customHeight="false" outlineLevel="0" collapsed="false">
      <c r="AB738" s="18"/>
      <c r="AC738" s="11"/>
      <c r="AF738" s="1"/>
    </row>
    <row r="739" customFormat="false" ht="12.75" hidden="false" customHeight="false" outlineLevel="0" collapsed="false">
      <c r="AB739" s="11"/>
      <c r="AC739" s="11"/>
      <c r="AF739" s="1"/>
    </row>
    <row r="740" customFormat="false" ht="12.75" hidden="false" customHeight="false" outlineLevel="0" collapsed="false">
      <c r="AB740" s="11"/>
      <c r="AC740" s="11"/>
      <c r="AF740" s="1"/>
    </row>
    <row r="741" customFormat="false" ht="12.75" hidden="false" customHeight="false" outlineLevel="0" collapsed="false">
      <c r="AB741" s="11"/>
      <c r="AC741" s="11"/>
      <c r="AF741" s="1"/>
    </row>
    <row r="742" customFormat="false" ht="12.75" hidden="false" customHeight="false" outlineLevel="0" collapsed="false">
      <c r="AB742" s="11"/>
      <c r="AC742" s="11"/>
      <c r="AF742" s="1"/>
    </row>
    <row r="743" customFormat="false" ht="12.75" hidden="false" customHeight="false" outlineLevel="0" collapsed="false">
      <c r="AB743" s="11"/>
      <c r="AC743" s="11"/>
      <c r="AF743" s="1"/>
    </row>
    <row r="744" customFormat="false" ht="12.75" hidden="false" customHeight="false" outlineLevel="0" collapsed="false">
      <c r="AB744" s="11"/>
      <c r="AC744" s="11"/>
      <c r="AF744" s="1"/>
    </row>
    <row r="745" customFormat="false" ht="12.75" hidden="false" customHeight="false" outlineLevel="0" collapsed="false">
      <c r="AB745" s="11"/>
      <c r="AC745" s="11"/>
      <c r="AF745" s="1"/>
    </row>
    <row r="746" customFormat="false" ht="12.75" hidden="false" customHeight="false" outlineLevel="0" collapsed="false">
      <c r="AB746" s="11"/>
      <c r="AC746" s="11"/>
      <c r="AF746" s="1"/>
    </row>
    <row r="747" customFormat="false" ht="12.75" hidden="false" customHeight="false" outlineLevel="0" collapsed="false">
      <c r="AB747" s="11"/>
      <c r="AC747" s="11"/>
      <c r="AF747" s="1"/>
    </row>
    <row r="748" customFormat="false" ht="12.75" hidden="false" customHeight="false" outlineLevel="0" collapsed="false">
      <c r="AB748" s="18"/>
      <c r="AC748" s="11"/>
      <c r="AF748" s="1"/>
    </row>
    <row r="749" customFormat="false" ht="12.75" hidden="false" customHeight="false" outlineLevel="0" collapsed="false">
      <c r="AB749" s="11"/>
      <c r="AC749" s="11"/>
      <c r="AF749" s="1"/>
    </row>
    <row r="750" customFormat="false" ht="12.75" hidden="false" customHeight="false" outlineLevel="0" collapsed="false">
      <c r="AB750" s="18"/>
      <c r="AC750" s="11"/>
      <c r="AF750" s="1"/>
    </row>
    <row r="751" customFormat="false" ht="12.75" hidden="false" customHeight="false" outlineLevel="0" collapsed="false">
      <c r="AB751" s="11"/>
      <c r="AC751" s="11"/>
      <c r="AF751" s="1"/>
    </row>
    <row r="752" customFormat="false" ht="12.75" hidden="false" customHeight="false" outlineLevel="0" collapsed="false">
      <c r="AB752" s="11"/>
      <c r="AC752" s="11"/>
      <c r="AF752" s="1"/>
    </row>
    <row r="753" customFormat="false" ht="12.75" hidden="false" customHeight="false" outlineLevel="0" collapsed="false">
      <c r="AB753" s="18"/>
      <c r="AC753" s="11"/>
      <c r="AF753" s="1"/>
    </row>
    <row r="754" customFormat="false" ht="12.75" hidden="false" customHeight="false" outlineLevel="0" collapsed="false">
      <c r="AB754" s="11"/>
      <c r="AC754" s="11"/>
      <c r="AF754" s="1"/>
    </row>
    <row r="755" customFormat="false" ht="12.75" hidden="false" customHeight="false" outlineLevel="0" collapsed="false">
      <c r="AB755" s="11"/>
      <c r="AC755" s="11"/>
      <c r="AF755" s="1"/>
    </row>
    <row r="756" customFormat="false" ht="12.75" hidden="false" customHeight="false" outlineLevel="0" collapsed="false">
      <c r="AB756" s="11"/>
      <c r="AC756" s="11"/>
      <c r="AF756" s="1"/>
    </row>
    <row r="757" customFormat="false" ht="12.75" hidden="false" customHeight="false" outlineLevel="0" collapsed="false">
      <c r="AB757" s="11"/>
      <c r="AC757" s="11"/>
      <c r="AF757" s="1"/>
    </row>
    <row r="758" customFormat="false" ht="12.75" hidden="false" customHeight="false" outlineLevel="0" collapsed="false">
      <c r="AB758" s="11"/>
      <c r="AC758" s="11"/>
      <c r="AF758" s="1"/>
    </row>
    <row r="759" customFormat="false" ht="12.75" hidden="false" customHeight="false" outlineLevel="0" collapsed="false">
      <c r="AB759" s="11"/>
      <c r="AC759" s="11"/>
      <c r="AF759" s="1"/>
    </row>
    <row r="760" customFormat="false" ht="12.75" hidden="false" customHeight="false" outlineLevel="0" collapsed="false">
      <c r="AB760" s="11"/>
      <c r="AC760" s="11"/>
      <c r="AF760" s="1"/>
    </row>
    <row r="761" customFormat="false" ht="12.75" hidden="false" customHeight="false" outlineLevel="0" collapsed="false">
      <c r="AB761" s="11"/>
      <c r="AC761" s="11"/>
      <c r="AF761" s="1"/>
    </row>
    <row r="762" customFormat="false" ht="12.75" hidden="false" customHeight="false" outlineLevel="0" collapsed="false">
      <c r="AB762" s="11"/>
      <c r="AC762" s="11"/>
      <c r="AF762" s="1"/>
    </row>
    <row r="763" customFormat="false" ht="12.75" hidden="false" customHeight="false" outlineLevel="0" collapsed="false">
      <c r="AB763" s="18"/>
      <c r="AC763" s="11"/>
      <c r="AF763" s="1"/>
    </row>
    <row r="764" customFormat="false" ht="12.75" hidden="false" customHeight="false" outlineLevel="0" collapsed="false">
      <c r="AB764" s="11"/>
      <c r="AC764" s="11"/>
      <c r="AF764" s="1"/>
    </row>
    <row r="765" customFormat="false" ht="12.75" hidden="false" customHeight="false" outlineLevel="0" collapsed="false">
      <c r="AB765" s="11"/>
      <c r="AC765" s="11"/>
      <c r="AF765" s="1"/>
    </row>
    <row r="766" customFormat="false" ht="12.75" hidden="false" customHeight="false" outlineLevel="0" collapsed="false">
      <c r="AB766" s="11"/>
      <c r="AC766" s="11"/>
      <c r="AF766" s="1"/>
    </row>
    <row r="767" customFormat="false" ht="12.75" hidden="false" customHeight="false" outlineLevel="0" collapsed="false">
      <c r="AB767" s="11"/>
      <c r="AC767" s="11"/>
      <c r="AF767" s="1"/>
    </row>
    <row r="768" customFormat="false" ht="12.75" hidden="false" customHeight="false" outlineLevel="0" collapsed="false">
      <c r="AB768" s="11"/>
      <c r="AC768" s="11"/>
      <c r="AF768" s="1"/>
    </row>
    <row r="769" customFormat="false" ht="12.75" hidden="false" customHeight="false" outlineLevel="0" collapsed="false">
      <c r="AB769" s="11"/>
      <c r="AC769" s="11"/>
      <c r="AF769" s="1"/>
    </row>
    <row r="770" customFormat="false" ht="12.75" hidden="false" customHeight="false" outlineLevel="0" collapsed="false">
      <c r="AB770" s="11"/>
      <c r="AC770" s="11"/>
      <c r="AF770" s="1"/>
    </row>
    <row r="771" customFormat="false" ht="12.75" hidden="false" customHeight="false" outlineLevel="0" collapsed="false">
      <c r="AB771" s="11"/>
      <c r="AC771" s="11"/>
      <c r="AF771" s="1"/>
    </row>
    <row r="772" customFormat="false" ht="12.75" hidden="false" customHeight="false" outlineLevel="0" collapsed="false">
      <c r="AB772" s="11"/>
      <c r="AC772" s="11"/>
      <c r="AF772" s="1"/>
    </row>
    <row r="773" customFormat="false" ht="12.75" hidden="false" customHeight="false" outlineLevel="0" collapsed="false">
      <c r="AB773" s="11"/>
      <c r="AC773" s="11"/>
      <c r="AF773" s="1"/>
    </row>
    <row r="774" customFormat="false" ht="12.75" hidden="false" customHeight="false" outlineLevel="0" collapsed="false">
      <c r="AB774" s="11"/>
      <c r="AC774" s="11"/>
      <c r="AF774" s="1"/>
    </row>
    <row r="775" customFormat="false" ht="12.75" hidden="false" customHeight="false" outlineLevel="0" collapsed="false">
      <c r="AB775" s="11"/>
      <c r="AC775" s="11"/>
      <c r="AF775" s="1"/>
    </row>
    <row r="776" customFormat="false" ht="12.75" hidden="false" customHeight="false" outlineLevel="0" collapsed="false">
      <c r="AB776" s="11"/>
      <c r="AC776" s="11"/>
      <c r="AF776" s="1"/>
    </row>
    <row r="777" customFormat="false" ht="12.75" hidden="false" customHeight="false" outlineLevel="0" collapsed="false">
      <c r="AB777" s="11"/>
      <c r="AC777" s="11"/>
      <c r="AF777" s="1"/>
    </row>
    <row r="778" customFormat="false" ht="12.75" hidden="false" customHeight="false" outlineLevel="0" collapsed="false">
      <c r="AB778" s="11"/>
      <c r="AC778" s="11"/>
      <c r="AF778" s="1"/>
    </row>
    <row r="779" customFormat="false" ht="12.75" hidden="false" customHeight="false" outlineLevel="0" collapsed="false">
      <c r="AB779" s="11"/>
      <c r="AC779" s="11"/>
      <c r="AF779" s="1"/>
    </row>
    <row r="780" customFormat="false" ht="12.75" hidden="false" customHeight="false" outlineLevel="0" collapsed="false">
      <c r="AB780" s="11"/>
      <c r="AC780" s="11"/>
      <c r="AF780" s="1"/>
    </row>
    <row r="781" customFormat="false" ht="12.75" hidden="false" customHeight="false" outlineLevel="0" collapsed="false">
      <c r="AB781" s="11"/>
      <c r="AC781" s="11"/>
      <c r="AF781" s="1"/>
    </row>
    <row r="782" customFormat="false" ht="12.75" hidden="false" customHeight="false" outlineLevel="0" collapsed="false">
      <c r="AB782" s="11"/>
      <c r="AC782" s="11"/>
      <c r="AF782" s="1"/>
    </row>
    <row r="783" customFormat="false" ht="12.75" hidden="false" customHeight="false" outlineLevel="0" collapsed="false">
      <c r="AB783" s="11"/>
      <c r="AC783" s="11"/>
      <c r="AF783" s="1"/>
    </row>
    <row r="784" customFormat="false" ht="12.75" hidden="false" customHeight="false" outlineLevel="0" collapsed="false">
      <c r="AB784" s="18"/>
      <c r="AC784" s="11"/>
      <c r="AF784" s="1"/>
    </row>
    <row r="785" customFormat="false" ht="12.75" hidden="false" customHeight="false" outlineLevel="0" collapsed="false">
      <c r="AB785" s="11"/>
      <c r="AC785" s="11"/>
      <c r="AF785" s="1"/>
    </row>
    <row r="786" customFormat="false" ht="12.75" hidden="false" customHeight="false" outlineLevel="0" collapsed="false">
      <c r="AB786" s="11"/>
      <c r="AC786" s="11"/>
      <c r="AF786" s="1"/>
    </row>
    <row r="787" customFormat="false" ht="12.75" hidden="false" customHeight="false" outlineLevel="0" collapsed="false">
      <c r="AB787" s="11"/>
      <c r="AC787" s="11"/>
      <c r="AF787" s="1"/>
    </row>
    <row r="788" customFormat="false" ht="12.75" hidden="false" customHeight="false" outlineLevel="0" collapsed="false">
      <c r="AB788" s="11"/>
      <c r="AC788" s="11"/>
      <c r="AF788" s="1"/>
    </row>
    <row r="789" customFormat="false" ht="12.75" hidden="false" customHeight="false" outlineLevel="0" collapsed="false">
      <c r="AB789" s="11"/>
      <c r="AC789" s="11"/>
      <c r="AF789" s="1"/>
    </row>
    <row r="790" customFormat="false" ht="12.75" hidden="false" customHeight="false" outlineLevel="0" collapsed="false">
      <c r="AB790" s="11"/>
      <c r="AC790" s="11"/>
      <c r="AF790" s="1"/>
    </row>
    <row r="791" customFormat="false" ht="12.75" hidden="false" customHeight="false" outlineLevel="0" collapsed="false">
      <c r="AB791" s="11"/>
      <c r="AC791" s="11"/>
      <c r="AF791" s="1"/>
    </row>
    <row r="792" customFormat="false" ht="12.75" hidden="false" customHeight="false" outlineLevel="0" collapsed="false">
      <c r="AB792" s="11"/>
      <c r="AC792" s="11"/>
      <c r="AF792" s="1"/>
    </row>
    <row r="793" customFormat="false" ht="12.75" hidden="false" customHeight="false" outlineLevel="0" collapsed="false">
      <c r="AB793" s="11"/>
      <c r="AC793" s="11"/>
      <c r="AF793" s="1"/>
    </row>
    <row r="794" customFormat="false" ht="12.75" hidden="false" customHeight="false" outlineLevel="0" collapsed="false">
      <c r="AB794" s="11"/>
      <c r="AC794" s="11"/>
      <c r="AF794" s="1"/>
    </row>
    <row r="795" customFormat="false" ht="12.75" hidden="false" customHeight="false" outlineLevel="0" collapsed="false">
      <c r="AB795" s="11"/>
      <c r="AC795" s="11"/>
      <c r="AF795" s="1"/>
    </row>
    <row r="796" customFormat="false" ht="12.75" hidden="false" customHeight="false" outlineLevel="0" collapsed="false">
      <c r="AB796" s="32"/>
      <c r="AC796" s="11"/>
      <c r="AF796" s="1"/>
    </row>
    <row r="797" customFormat="false" ht="12.75" hidden="false" customHeight="false" outlineLevel="0" collapsed="false">
      <c r="AB797" s="11"/>
      <c r="AC797" s="11"/>
      <c r="AF797" s="1"/>
    </row>
    <row r="798" customFormat="false" ht="12.75" hidden="false" customHeight="false" outlineLevel="0" collapsed="false">
      <c r="AB798" s="11"/>
      <c r="AC798" s="11"/>
      <c r="AF798" s="1"/>
    </row>
    <row r="799" customFormat="false" ht="12.75" hidden="false" customHeight="false" outlineLevel="0" collapsed="false">
      <c r="AB799" s="11"/>
      <c r="AC799" s="11"/>
      <c r="AF799" s="1"/>
    </row>
    <row r="800" customFormat="false" ht="12.75" hidden="false" customHeight="false" outlineLevel="0" collapsed="false">
      <c r="AB800" s="18"/>
      <c r="AC800" s="11"/>
      <c r="AF800" s="1"/>
    </row>
    <row r="801" customFormat="false" ht="12.75" hidden="false" customHeight="false" outlineLevel="0" collapsed="false">
      <c r="AB801" s="11"/>
      <c r="AC801" s="11"/>
      <c r="AF801" s="1"/>
    </row>
    <row r="802" customFormat="false" ht="12.75" hidden="false" customHeight="false" outlineLevel="0" collapsed="false">
      <c r="AB802" s="18"/>
      <c r="AC802" s="11"/>
      <c r="AF802" s="1"/>
    </row>
    <row r="803" customFormat="false" ht="12.75" hidden="false" customHeight="false" outlineLevel="0" collapsed="false">
      <c r="AB803" s="11"/>
      <c r="AC803" s="11"/>
      <c r="AF803" s="1"/>
    </row>
    <row r="804" customFormat="false" ht="12.75" hidden="false" customHeight="false" outlineLevel="0" collapsed="false">
      <c r="AB804" s="11"/>
      <c r="AC804" s="11"/>
      <c r="AF804" s="1"/>
    </row>
    <row r="805" customFormat="false" ht="12.75" hidden="false" customHeight="false" outlineLevel="0" collapsed="false">
      <c r="AB805" s="11"/>
      <c r="AC805" s="11"/>
      <c r="AF805" s="1"/>
    </row>
    <row r="806" customFormat="false" ht="12.75" hidden="false" customHeight="false" outlineLevel="0" collapsed="false">
      <c r="AB806" s="11"/>
      <c r="AC806" s="11"/>
      <c r="AF806" s="1"/>
    </row>
    <row r="807" customFormat="false" ht="12.75" hidden="false" customHeight="false" outlineLevel="0" collapsed="false">
      <c r="AB807" s="11"/>
      <c r="AC807" s="11"/>
      <c r="AF807" s="1"/>
    </row>
    <row r="808" customFormat="false" ht="12.75" hidden="false" customHeight="false" outlineLevel="0" collapsed="false">
      <c r="AB808" s="11"/>
      <c r="AC808" s="11"/>
      <c r="AF808" s="1"/>
    </row>
    <row r="809" customFormat="false" ht="12.75" hidden="false" customHeight="false" outlineLevel="0" collapsed="false">
      <c r="AB809" s="11"/>
      <c r="AC809" s="11"/>
      <c r="AF809" s="1"/>
    </row>
    <row r="810" customFormat="false" ht="12.75" hidden="false" customHeight="false" outlineLevel="0" collapsed="false">
      <c r="AB810" s="11"/>
      <c r="AC810" s="11"/>
      <c r="AF810" s="1"/>
    </row>
    <row r="811" customFormat="false" ht="12.75" hidden="false" customHeight="false" outlineLevel="0" collapsed="false">
      <c r="AB811" s="18"/>
      <c r="AC811" s="11"/>
      <c r="AF811" s="1"/>
    </row>
    <row r="812" customFormat="false" ht="12.75" hidden="false" customHeight="false" outlineLevel="0" collapsed="false">
      <c r="AB812" s="18"/>
      <c r="AC812" s="11"/>
      <c r="AF812" s="1"/>
    </row>
    <row r="813" customFormat="false" ht="12.75" hidden="false" customHeight="false" outlineLevel="0" collapsed="false">
      <c r="AB813" s="18"/>
      <c r="AC813" s="11"/>
      <c r="AF813" s="1"/>
    </row>
    <row r="814" customFormat="false" ht="12.75" hidden="false" customHeight="false" outlineLevel="0" collapsed="false">
      <c r="AB814" s="11"/>
      <c r="AC814" s="11"/>
      <c r="AF814" s="1"/>
    </row>
    <row r="815" customFormat="false" ht="12.75" hidden="false" customHeight="false" outlineLevel="0" collapsed="false">
      <c r="AB815" s="11"/>
      <c r="AC815" s="11"/>
      <c r="AF815" s="1"/>
    </row>
    <row r="816" customFormat="false" ht="12.75" hidden="false" customHeight="false" outlineLevel="0" collapsed="false">
      <c r="AB816" s="11"/>
      <c r="AC816" s="11"/>
      <c r="AF816" s="1"/>
    </row>
    <row r="817" customFormat="false" ht="12.75" hidden="false" customHeight="false" outlineLevel="0" collapsed="false">
      <c r="AB817" s="11"/>
      <c r="AC817" s="11"/>
      <c r="AF817" s="1"/>
    </row>
    <row r="818" customFormat="false" ht="12.75" hidden="false" customHeight="false" outlineLevel="0" collapsed="false">
      <c r="AB818" s="11"/>
      <c r="AC818" s="11"/>
      <c r="AF818" s="1"/>
    </row>
    <row r="819" customFormat="false" ht="12.75" hidden="false" customHeight="false" outlineLevel="0" collapsed="false">
      <c r="AB819" s="11"/>
      <c r="AC819" s="11"/>
      <c r="AF819" s="1"/>
    </row>
    <row r="820" customFormat="false" ht="12.75" hidden="false" customHeight="false" outlineLevel="0" collapsed="false">
      <c r="AB820" s="11"/>
      <c r="AC820" s="11"/>
      <c r="AF820" s="1"/>
    </row>
    <row r="821" customFormat="false" ht="12.75" hidden="false" customHeight="false" outlineLevel="0" collapsed="false">
      <c r="AB821" s="32"/>
      <c r="AC821" s="11"/>
      <c r="AF821" s="1"/>
    </row>
    <row r="822" customFormat="false" ht="12.75" hidden="false" customHeight="false" outlineLevel="0" collapsed="false">
      <c r="AB822" s="11"/>
      <c r="AC822" s="11"/>
      <c r="AF822" s="1"/>
    </row>
    <row r="823" customFormat="false" ht="12.75" hidden="false" customHeight="false" outlineLevel="0" collapsed="false">
      <c r="AB823" s="11"/>
      <c r="AC823" s="11"/>
      <c r="AF823" s="1"/>
    </row>
    <row r="824" customFormat="false" ht="12.75" hidden="false" customHeight="false" outlineLevel="0" collapsed="false">
      <c r="AB824" s="11"/>
      <c r="AC824" s="11"/>
      <c r="AF824" s="1"/>
    </row>
    <row r="825" customFormat="false" ht="12.75" hidden="false" customHeight="false" outlineLevel="0" collapsed="false">
      <c r="AB825" s="11"/>
      <c r="AC825" s="11"/>
      <c r="AF825" s="1"/>
    </row>
    <row r="826" customFormat="false" ht="12.75" hidden="false" customHeight="false" outlineLevel="0" collapsed="false">
      <c r="AB826" s="11"/>
      <c r="AC826" s="11"/>
      <c r="AF826" s="1"/>
    </row>
    <row r="827" customFormat="false" ht="12.75" hidden="false" customHeight="false" outlineLevel="0" collapsed="false">
      <c r="AB827" s="18"/>
      <c r="AC827" s="11"/>
      <c r="AF827" s="1"/>
    </row>
    <row r="828" customFormat="false" ht="12.75" hidden="false" customHeight="false" outlineLevel="0" collapsed="false">
      <c r="AB828" s="18"/>
      <c r="AC828" s="11"/>
      <c r="AF828" s="1"/>
    </row>
    <row r="829" customFormat="false" ht="12.75" hidden="false" customHeight="false" outlineLevel="0" collapsed="false">
      <c r="AB829" s="11"/>
      <c r="AC829" s="11"/>
      <c r="AF829" s="1"/>
    </row>
    <row r="830" customFormat="false" ht="12.75" hidden="false" customHeight="false" outlineLevel="0" collapsed="false">
      <c r="AB830" s="11"/>
      <c r="AC830" s="11"/>
      <c r="AF830" s="1"/>
    </row>
    <row r="831" customFormat="false" ht="12.75" hidden="false" customHeight="false" outlineLevel="0" collapsed="false">
      <c r="AB831" s="11"/>
      <c r="AC831" s="11"/>
      <c r="AF831" s="1"/>
    </row>
    <row r="832" customFormat="false" ht="12.75" hidden="false" customHeight="false" outlineLevel="0" collapsed="false">
      <c r="AB832" s="11"/>
      <c r="AC832" s="11"/>
      <c r="AF832" s="1"/>
    </row>
    <row r="833" customFormat="false" ht="12.75" hidden="false" customHeight="false" outlineLevel="0" collapsed="false">
      <c r="AB833" s="11"/>
      <c r="AC833" s="11"/>
      <c r="AF833" s="1"/>
    </row>
    <row r="834" customFormat="false" ht="12.75" hidden="false" customHeight="false" outlineLevel="0" collapsed="false">
      <c r="AB834" s="11"/>
      <c r="AC834" s="11"/>
      <c r="AF834" s="1"/>
    </row>
    <row r="835" customFormat="false" ht="12.75" hidden="false" customHeight="false" outlineLevel="0" collapsed="false">
      <c r="AB835" s="11"/>
      <c r="AC835" s="11"/>
      <c r="AF835" s="1"/>
    </row>
    <row r="836" customFormat="false" ht="12.75" hidden="false" customHeight="false" outlineLevel="0" collapsed="false">
      <c r="AB836" s="11"/>
      <c r="AC836" s="11"/>
      <c r="AF836" s="1"/>
    </row>
    <row r="837" customFormat="false" ht="12.75" hidden="false" customHeight="false" outlineLevel="0" collapsed="false">
      <c r="AB837" s="11"/>
      <c r="AC837" s="11"/>
      <c r="AF837" s="1"/>
    </row>
    <row r="838" customFormat="false" ht="12.75" hidden="false" customHeight="false" outlineLevel="0" collapsed="false">
      <c r="AB838" s="18"/>
      <c r="AC838" s="11"/>
      <c r="AF838" s="1"/>
    </row>
    <row r="839" customFormat="false" ht="12.75" hidden="false" customHeight="false" outlineLevel="0" collapsed="false">
      <c r="AB839" s="11"/>
      <c r="AC839" s="11"/>
      <c r="AF839" s="1"/>
    </row>
    <row r="840" customFormat="false" ht="12.75" hidden="false" customHeight="false" outlineLevel="0" collapsed="false">
      <c r="AB840" s="18"/>
      <c r="AC840" s="11"/>
      <c r="AF840" s="1"/>
    </row>
    <row r="841" customFormat="false" ht="12.75" hidden="false" customHeight="false" outlineLevel="0" collapsed="false">
      <c r="AB841" s="11"/>
      <c r="AC841" s="11"/>
      <c r="AF841" s="1"/>
    </row>
    <row r="842" customFormat="false" ht="12.75" hidden="false" customHeight="false" outlineLevel="0" collapsed="false">
      <c r="AB842" s="11"/>
      <c r="AC842" s="11"/>
      <c r="AF842" s="1"/>
    </row>
    <row r="843" customFormat="false" ht="12.75" hidden="false" customHeight="false" outlineLevel="0" collapsed="false">
      <c r="AB843" s="18"/>
      <c r="AC843" s="11"/>
      <c r="AF843" s="1"/>
    </row>
    <row r="844" customFormat="false" ht="12.75" hidden="false" customHeight="false" outlineLevel="0" collapsed="false">
      <c r="AB844" s="11"/>
      <c r="AC844" s="11"/>
      <c r="AF844" s="1"/>
    </row>
    <row r="845" customFormat="false" ht="12.75" hidden="false" customHeight="false" outlineLevel="0" collapsed="false">
      <c r="AB845" s="11"/>
      <c r="AC845" s="11"/>
      <c r="AF845" s="1"/>
    </row>
    <row r="846" customFormat="false" ht="12.75" hidden="false" customHeight="false" outlineLevel="0" collapsed="false">
      <c r="AB846" s="11"/>
      <c r="AC846" s="11"/>
      <c r="AF846" s="1"/>
    </row>
    <row r="847" customFormat="false" ht="12.75" hidden="false" customHeight="false" outlineLevel="0" collapsed="false">
      <c r="AB847" s="11"/>
      <c r="AC847" s="11"/>
      <c r="AF847" s="1"/>
    </row>
    <row r="848" customFormat="false" ht="12.75" hidden="false" customHeight="false" outlineLevel="0" collapsed="false">
      <c r="AB848" s="11"/>
      <c r="AC848" s="11"/>
      <c r="AF848" s="1"/>
    </row>
    <row r="849" customFormat="false" ht="12.75" hidden="false" customHeight="false" outlineLevel="0" collapsed="false">
      <c r="AB849" s="11"/>
      <c r="AC849" s="11"/>
      <c r="AF849" s="1"/>
    </row>
    <row r="850" customFormat="false" ht="12.75" hidden="false" customHeight="false" outlineLevel="0" collapsed="false">
      <c r="AB850" s="11"/>
      <c r="AC850" s="11"/>
      <c r="AF850" s="1"/>
    </row>
    <row r="851" customFormat="false" ht="12.75" hidden="false" customHeight="false" outlineLevel="0" collapsed="false">
      <c r="AB851" s="11"/>
      <c r="AC851" s="11"/>
      <c r="AF851" s="1"/>
    </row>
    <row r="852" customFormat="false" ht="12.75" hidden="false" customHeight="false" outlineLevel="0" collapsed="false">
      <c r="AB852" s="11"/>
      <c r="AC852" s="11"/>
      <c r="AF852" s="1"/>
    </row>
    <row r="853" customFormat="false" ht="12.75" hidden="false" customHeight="false" outlineLevel="0" collapsed="false">
      <c r="AB853" s="18"/>
      <c r="AC853" s="11"/>
      <c r="AF853" s="1"/>
    </row>
    <row r="854" customFormat="false" ht="12.75" hidden="false" customHeight="false" outlineLevel="0" collapsed="false">
      <c r="AB854" s="11"/>
      <c r="AC854" s="11"/>
      <c r="AF854" s="1"/>
    </row>
    <row r="855" customFormat="false" ht="12.75" hidden="false" customHeight="false" outlineLevel="0" collapsed="false">
      <c r="AB855" s="11"/>
      <c r="AC855" s="11"/>
      <c r="AF855" s="1"/>
    </row>
    <row r="856" customFormat="false" ht="12.75" hidden="false" customHeight="false" outlineLevel="0" collapsed="false">
      <c r="AB856" s="11"/>
      <c r="AC856" s="11"/>
      <c r="AF856" s="1"/>
    </row>
    <row r="857" customFormat="false" ht="12.75" hidden="false" customHeight="false" outlineLevel="0" collapsed="false">
      <c r="AB857" s="11"/>
      <c r="AC857" s="11"/>
      <c r="AF857" s="1"/>
    </row>
    <row r="858" customFormat="false" ht="12.75" hidden="false" customHeight="false" outlineLevel="0" collapsed="false">
      <c r="AB858" s="11"/>
      <c r="AC858" s="11"/>
      <c r="AF858" s="1"/>
    </row>
    <row r="859" customFormat="false" ht="12.75" hidden="false" customHeight="false" outlineLevel="0" collapsed="false">
      <c r="AB859" s="11"/>
      <c r="AC859" s="11"/>
      <c r="AF859" s="1"/>
    </row>
    <row r="860" customFormat="false" ht="12.75" hidden="false" customHeight="false" outlineLevel="0" collapsed="false">
      <c r="AB860" s="11"/>
      <c r="AC860" s="11"/>
      <c r="AF860" s="1"/>
    </row>
    <row r="861" customFormat="false" ht="12.75" hidden="false" customHeight="false" outlineLevel="0" collapsed="false">
      <c r="AB861" s="11"/>
      <c r="AC861" s="11"/>
      <c r="AF861" s="1"/>
    </row>
    <row r="862" customFormat="false" ht="12.75" hidden="false" customHeight="false" outlineLevel="0" collapsed="false">
      <c r="AB862" s="11"/>
      <c r="AC862" s="11"/>
      <c r="AF862" s="1"/>
    </row>
    <row r="863" customFormat="false" ht="12.75" hidden="false" customHeight="false" outlineLevel="0" collapsed="false">
      <c r="AB863" s="11"/>
      <c r="AC863" s="11"/>
      <c r="AF863" s="1"/>
    </row>
    <row r="864" customFormat="false" ht="12.75" hidden="false" customHeight="false" outlineLevel="0" collapsed="false">
      <c r="AB864" s="11"/>
      <c r="AC864" s="11"/>
      <c r="AF864" s="1"/>
    </row>
    <row r="865" customFormat="false" ht="12.75" hidden="false" customHeight="false" outlineLevel="0" collapsed="false">
      <c r="AB865" s="11"/>
      <c r="AC865" s="11"/>
      <c r="AF865" s="1"/>
    </row>
    <row r="866" customFormat="false" ht="12.75" hidden="false" customHeight="false" outlineLevel="0" collapsed="false">
      <c r="AB866" s="11"/>
      <c r="AC866" s="11"/>
      <c r="AF866" s="1"/>
    </row>
    <row r="867" customFormat="false" ht="12.75" hidden="false" customHeight="false" outlineLevel="0" collapsed="false">
      <c r="AB867" s="11"/>
      <c r="AC867" s="11"/>
      <c r="AF867" s="1"/>
    </row>
    <row r="868" customFormat="false" ht="12.75" hidden="false" customHeight="false" outlineLevel="0" collapsed="false">
      <c r="AB868" s="11"/>
      <c r="AC868" s="11"/>
      <c r="AF868" s="1"/>
    </row>
    <row r="869" customFormat="false" ht="12.75" hidden="false" customHeight="false" outlineLevel="0" collapsed="false">
      <c r="AB869" s="11"/>
      <c r="AC869" s="11"/>
      <c r="AF869" s="1"/>
    </row>
    <row r="870" customFormat="false" ht="12.75" hidden="false" customHeight="false" outlineLevel="0" collapsed="false">
      <c r="AB870" s="11"/>
      <c r="AC870" s="11"/>
      <c r="AF870" s="1"/>
    </row>
    <row r="871" customFormat="false" ht="12.75" hidden="false" customHeight="false" outlineLevel="0" collapsed="false">
      <c r="AB871" s="11"/>
      <c r="AC871" s="11"/>
      <c r="AF871" s="1"/>
    </row>
    <row r="872" customFormat="false" ht="12.75" hidden="false" customHeight="false" outlineLevel="0" collapsed="false">
      <c r="AB872" s="11"/>
      <c r="AC872" s="11"/>
      <c r="AF872" s="1"/>
    </row>
    <row r="873" customFormat="false" ht="12.75" hidden="false" customHeight="false" outlineLevel="0" collapsed="false">
      <c r="AB873" s="11"/>
      <c r="AC873" s="11"/>
      <c r="AF873" s="1"/>
    </row>
    <row r="874" customFormat="false" ht="12.75" hidden="false" customHeight="false" outlineLevel="0" collapsed="false">
      <c r="AB874" s="18"/>
      <c r="AC874" s="11"/>
      <c r="AF874" s="1"/>
    </row>
    <row r="875" customFormat="false" ht="12.75" hidden="false" customHeight="false" outlineLevel="0" collapsed="false">
      <c r="AB875" s="11"/>
      <c r="AC875" s="11"/>
      <c r="AF875" s="1"/>
    </row>
    <row r="876" customFormat="false" ht="12.75" hidden="false" customHeight="false" outlineLevel="0" collapsed="false">
      <c r="AB876" s="11"/>
      <c r="AC876" s="11"/>
      <c r="AF876" s="1"/>
    </row>
    <row r="877" customFormat="false" ht="12.75" hidden="false" customHeight="false" outlineLevel="0" collapsed="false">
      <c r="AB877" s="11"/>
      <c r="AC877" s="11"/>
      <c r="AF877" s="1"/>
    </row>
    <row r="878" customFormat="false" ht="12.75" hidden="false" customHeight="false" outlineLevel="0" collapsed="false">
      <c r="AB878" s="11"/>
      <c r="AC878" s="11"/>
      <c r="AF878" s="1"/>
    </row>
    <row r="879" customFormat="false" ht="12.75" hidden="false" customHeight="false" outlineLevel="0" collapsed="false">
      <c r="AB879" s="11"/>
      <c r="AC879" s="11"/>
      <c r="AF879" s="1"/>
    </row>
    <row r="880" customFormat="false" ht="12.75" hidden="false" customHeight="false" outlineLevel="0" collapsed="false">
      <c r="AB880" s="11"/>
      <c r="AC880" s="11"/>
      <c r="AF880" s="1"/>
    </row>
    <row r="881" customFormat="false" ht="12.75" hidden="false" customHeight="false" outlineLevel="0" collapsed="false">
      <c r="AB881" s="11"/>
      <c r="AC881" s="11"/>
      <c r="AF881" s="1"/>
    </row>
    <row r="882" customFormat="false" ht="12.75" hidden="false" customHeight="false" outlineLevel="0" collapsed="false">
      <c r="AB882" s="11"/>
      <c r="AC882" s="11"/>
      <c r="AF882" s="1"/>
    </row>
    <row r="883" customFormat="false" ht="12.75" hidden="false" customHeight="false" outlineLevel="0" collapsed="false">
      <c r="AB883" s="11"/>
      <c r="AC883" s="11"/>
      <c r="AF883" s="1"/>
    </row>
    <row r="884" customFormat="false" ht="12.75" hidden="false" customHeight="false" outlineLevel="0" collapsed="false">
      <c r="AB884" s="11"/>
      <c r="AC884" s="11"/>
      <c r="AF884" s="1"/>
    </row>
    <row r="885" customFormat="false" ht="12.75" hidden="false" customHeight="false" outlineLevel="0" collapsed="false">
      <c r="AB885" s="11"/>
      <c r="AC885" s="11"/>
      <c r="AF885" s="1"/>
    </row>
    <row r="886" customFormat="false" ht="12.75" hidden="false" customHeight="false" outlineLevel="0" collapsed="false">
      <c r="AB886" s="32"/>
      <c r="AC886" s="11"/>
      <c r="AF886" s="1"/>
    </row>
    <row r="887" customFormat="false" ht="12.75" hidden="false" customHeight="false" outlineLevel="0" collapsed="false">
      <c r="AB887" s="11"/>
      <c r="AC887" s="11"/>
      <c r="AF887" s="1"/>
    </row>
    <row r="888" customFormat="false" ht="12.75" hidden="false" customHeight="false" outlineLevel="0" collapsed="false">
      <c r="AB888" s="11"/>
      <c r="AC888" s="11"/>
      <c r="AF888" s="1"/>
    </row>
    <row r="889" customFormat="false" ht="12.75" hidden="false" customHeight="false" outlineLevel="0" collapsed="false">
      <c r="AB889" s="11"/>
      <c r="AC889" s="11"/>
      <c r="AF889" s="1"/>
    </row>
    <row r="890" customFormat="false" ht="12.75" hidden="false" customHeight="false" outlineLevel="0" collapsed="false">
      <c r="AB890" s="18"/>
      <c r="AC890" s="11"/>
      <c r="AF890" s="1"/>
    </row>
    <row r="891" customFormat="false" ht="12.75" hidden="false" customHeight="false" outlineLevel="0" collapsed="false">
      <c r="AB891" s="11"/>
      <c r="AC891" s="11"/>
      <c r="AF891" s="1"/>
    </row>
    <row r="892" customFormat="false" ht="12.75" hidden="false" customHeight="false" outlineLevel="0" collapsed="false">
      <c r="AB892" s="18"/>
      <c r="AC892" s="11"/>
      <c r="AF892" s="1"/>
    </row>
    <row r="893" customFormat="false" ht="12.75" hidden="false" customHeight="false" outlineLevel="0" collapsed="false">
      <c r="AB893" s="11"/>
      <c r="AC893" s="11"/>
      <c r="AF893" s="1"/>
    </row>
    <row r="894" customFormat="false" ht="12.75" hidden="false" customHeight="false" outlineLevel="0" collapsed="false">
      <c r="AB894" s="11"/>
      <c r="AC894" s="11"/>
      <c r="AF894" s="1"/>
    </row>
    <row r="895" customFormat="false" ht="12.75" hidden="false" customHeight="false" outlineLevel="0" collapsed="false">
      <c r="AB895" s="11"/>
      <c r="AC895" s="11"/>
      <c r="AF895" s="1"/>
    </row>
    <row r="896" customFormat="false" ht="12.75" hidden="false" customHeight="false" outlineLevel="0" collapsed="false">
      <c r="AB896" s="11"/>
      <c r="AC896" s="11"/>
      <c r="AF896" s="1"/>
    </row>
    <row r="897" customFormat="false" ht="12.75" hidden="false" customHeight="false" outlineLevel="0" collapsed="false">
      <c r="AB897" s="11"/>
      <c r="AC897" s="11"/>
      <c r="AF897" s="1"/>
    </row>
    <row r="898" customFormat="false" ht="12.75" hidden="false" customHeight="false" outlineLevel="0" collapsed="false">
      <c r="AB898" s="11"/>
      <c r="AC898" s="11"/>
      <c r="AF898" s="1"/>
    </row>
    <row r="899" customFormat="false" ht="12.75" hidden="false" customHeight="false" outlineLevel="0" collapsed="false">
      <c r="AB899" s="11"/>
      <c r="AC899" s="11"/>
      <c r="AF899" s="1"/>
    </row>
    <row r="900" customFormat="false" ht="12.75" hidden="false" customHeight="false" outlineLevel="0" collapsed="false">
      <c r="AB900" s="11"/>
      <c r="AC900" s="11"/>
      <c r="AF900" s="1"/>
    </row>
    <row r="901" customFormat="false" ht="12.75" hidden="false" customHeight="false" outlineLevel="0" collapsed="false">
      <c r="AB901" s="18"/>
      <c r="AC901" s="11"/>
      <c r="AF901" s="1"/>
    </row>
    <row r="902" customFormat="false" ht="12.75" hidden="false" customHeight="false" outlineLevel="0" collapsed="false">
      <c r="AB902" s="18"/>
      <c r="AC902" s="11"/>
      <c r="AF902" s="1"/>
    </row>
    <row r="903" customFormat="false" ht="12.75" hidden="false" customHeight="false" outlineLevel="0" collapsed="false">
      <c r="AB903" s="18"/>
      <c r="AC903" s="11"/>
      <c r="AF903" s="1"/>
    </row>
    <row r="904" customFormat="false" ht="12.75" hidden="false" customHeight="false" outlineLevel="0" collapsed="false">
      <c r="AB904" s="11"/>
      <c r="AC904" s="11"/>
      <c r="AF904" s="1"/>
    </row>
    <row r="905" customFormat="false" ht="12.75" hidden="false" customHeight="false" outlineLevel="0" collapsed="false">
      <c r="AB905" s="11"/>
      <c r="AC905" s="11"/>
      <c r="AF905" s="1"/>
    </row>
    <row r="906" customFormat="false" ht="12.75" hidden="false" customHeight="false" outlineLevel="0" collapsed="false">
      <c r="AB906" s="11"/>
      <c r="AC906" s="11"/>
      <c r="AF906" s="1"/>
    </row>
    <row r="907" customFormat="false" ht="12.75" hidden="false" customHeight="false" outlineLevel="0" collapsed="false">
      <c r="AB907" s="11"/>
      <c r="AC907" s="11"/>
      <c r="AF907" s="1"/>
    </row>
    <row r="908" customFormat="false" ht="12.75" hidden="false" customHeight="false" outlineLevel="0" collapsed="false">
      <c r="AB908" s="11"/>
      <c r="AC908" s="11"/>
      <c r="AF908" s="1"/>
    </row>
    <row r="909" customFormat="false" ht="12.75" hidden="false" customHeight="false" outlineLevel="0" collapsed="false">
      <c r="AB909" s="11"/>
      <c r="AC909" s="11"/>
      <c r="AF909" s="1"/>
    </row>
    <row r="910" customFormat="false" ht="12.75" hidden="false" customHeight="false" outlineLevel="0" collapsed="false">
      <c r="AB910" s="11"/>
      <c r="AC910" s="11"/>
      <c r="AF910" s="1"/>
    </row>
    <row r="911" customFormat="false" ht="12.75" hidden="false" customHeight="false" outlineLevel="0" collapsed="false">
      <c r="AB911" s="32"/>
      <c r="AC911" s="11"/>
      <c r="AF911" s="1"/>
    </row>
    <row r="912" customFormat="false" ht="12.75" hidden="false" customHeight="false" outlineLevel="0" collapsed="false">
      <c r="AB912" s="11"/>
      <c r="AC912" s="11"/>
      <c r="AF912" s="1"/>
    </row>
    <row r="913" customFormat="false" ht="12.75" hidden="false" customHeight="false" outlineLevel="0" collapsed="false">
      <c r="AB913" s="11"/>
      <c r="AC913" s="11"/>
      <c r="AF913" s="1"/>
    </row>
    <row r="914" customFormat="false" ht="12.75" hidden="false" customHeight="false" outlineLevel="0" collapsed="false">
      <c r="AB914" s="11"/>
      <c r="AC914" s="11"/>
      <c r="AF914" s="1"/>
    </row>
    <row r="915" customFormat="false" ht="12.75" hidden="false" customHeight="false" outlineLevel="0" collapsed="false">
      <c r="AB915" s="11"/>
      <c r="AC915" s="11"/>
      <c r="AF915" s="1"/>
    </row>
    <row r="916" customFormat="false" ht="12.75" hidden="false" customHeight="false" outlineLevel="0" collapsed="false">
      <c r="AB916" s="11"/>
      <c r="AC916" s="11"/>
      <c r="AF916" s="1"/>
    </row>
    <row r="917" customFormat="false" ht="12.75" hidden="false" customHeight="false" outlineLevel="0" collapsed="false">
      <c r="AB917" s="18"/>
      <c r="AC917" s="11"/>
      <c r="AF917" s="1"/>
    </row>
    <row r="918" customFormat="false" ht="12.75" hidden="false" customHeight="false" outlineLevel="0" collapsed="false">
      <c r="AB918" s="18"/>
      <c r="AC918" s="11"/>
      <c r="AF918" s="1"/>
    </row>
    <row r="919" customFormat="false" ht="12.75" hidden="false" customHeight="false" outlineLevel="0" collapsed="false">
      <c r="AB919" s="11"/>
      <c r="AC919" s="11"/>
      <c r="AF919" s="1"/>
    </row>
    <row r="920" customFormat="false" ht="12.75" hidden="false" customHeight="false" outlineLevel="0" collapsed="false">
      <c r="AB920" s="11"/>
      <c r="AC920" s="11"/>
      <c r="AF920" s="1"/>
    </row>
    <row r="921" customFormat="false" ht="12.75" hidden="false" customHeight="false" outlineLevel="0" collapsed="false">
      <c r="AB921" s="11"/>
      <c r="AC921" s="11"/>
      <c r="AF921" s="1"/>
    </row>
    <row r="922" customFormat="false" ht="12.75" hidden="false" customHeight="false" outlineLevel="0" collapsed="false">
      <c r="AB922" s="11"/>
      <c r="AC922" s="11"/>
      <c r="AF922" s="1"/>
    </row>
    <row r="923" customFormat="false" ht="12.75" hidden="false" customHeight="false" outlineLevel="0" collapsed="false">
      <c r="AB923" s="11"/>
      <c r="AC923" s="11"/>
      <c r="AF923" s="1"/>
    </row>
    <row r="924" customFormat="false" ht="12.75" hidden="false" customHeight="false" outlineLevel="0" collapsed="false">
      <c r="AB924" s="11"/>
      <c r="AC924" s="11"/>
      <c r="AF924" s="1"/>
    </row>
    <row r="925" customFormat="false" ht="12.75" hidden="false" customHeight="false" outlineLevel="0" collapsed="false">
      <c r="AB925" s="11"/>
      <c r="AC925" s="11"/>
      <c r="AF925" s="1"/>
    </row>
    <row r="926" customFormat="false" ht="12.75" hidden="false" customHeight="false" outlineLevel="0" collapsed="false">
      <c r="AB926" s="11"/>
      <c r="AC926" s="11"/>
      <c r="AF926" s="1"/>
    </row>
    <row r="927" customFormat="false" ht="12.75" hidden="false" customHeight="false" outlineLevel="0" collapsed="false">
      <c r="AB927" s="11"/>
      <c r="AC927" s="11"/>
      <c r="AF927" s="1"/>
    </row>
    <row r="928" customFormat="false" ht="12.75" hidden="false" customHeight="false" outlineLevel="0" collapsed="false">
      <c r="AB928" s="18"/>
      <c r="AC928" s="11"/>
      <c r="AF928" s="1"/>
    </row>
    <row r="929" customFormat="false" ht="12.75" hidden="false" customHeight="false" outlineLevel="0" collapsed="false">
      <c r="AB929" s="11"/>
      <c r="AC929" s="11"/>
      <c r="AF929" s="1"/>
    </row>
    <row r="930" customFormat="false" ht="12.75" hidden="false" customHeight="false" outlineLevel="0" collapsed="false">
      <c r="AB930" s="18"/>
      <c r="AC930" s="11"/>
      <c r="AF930" s="1"/>
    </row>
    <row r="931" customFormat="false" ht="12.75" hidden="false" customHeight="false" outlineLevel="0" collapsed="false">
      <c r="AB931" s="11"/>
      <c r="AC931" s="11"/>
      <c r="AF931" s="1"/>
    </row>
    <row r="932" customFormat="false" ht="12.75" hidden="false" customHeight="false" outlineLevel="0" collapsed="false">
      <c r="AB932" s="11"/>
      <c r="AC932" s="11"/>
      <c r="AF932" s="1"/>
    </row>
    <row r="933" customFormat="false" ht="12.75" hidden="false" customHeight="false" outlineLevel="0" collapsed="false">
      <c r="AB933" s="18"/>
      <c r="AC933" s="11"/>
      <c r="AF933" s="1"/>
    </row>
    <row r="934" customFormat="false" ht="12.75" hidden="false" customHeight="false" outlineLevel="0" collapsed="false">
      <c r="AB934" s="11"/>
      <c r="AC934" s="11"/>
      <c r="AF934" s="1"/>
    </row>
    <row r="935" customFormat="false" ht="12.75" hidden="false" customHeight="false" outlineLevel="0" collapsed="false">
      <c r="AB935" s="11"/>
      <c r="AC935" s="11"/>
      <c r="AF935" s="1"/>
    </row>
    <row r="936" customFormat="false" ht="12.75" hidden="false" customHeight="false" outlineLevel="0" collapsed="false">
      <c r="AB936" s="11"/>
      <c r="AC936" s="11"/>
      <c r="AF936" s="1"/>
    </row>
    <row r="937" customFormat="false" ht="12.75" hidden="false" customHeight="false" outlineLevel="0" collapsed="false">
      <c r="AB937" s="11"/>
      <c r="AC937" s="11"/>
      <c r="AF937" s="1"/>
    </row>
    <row r="938" customFormat="false" ht="12.75" hidden="false" customHeight="false" outlineLevel="0" collapsed="false">
      <c r="AB938" s="11"/>
      <c r="AC938" s="11"/>
      <c r="AF938" s="1"/>
    </row>
    <row r="939" customFormat="false" ht="12.75" hidden="false" customHeight="false" outlineLevel="0" collapsed="false">
      <c r="AB939" s="11"/>
      <c r="AC939" s="11"/>
      <c r="AF939" s="1"/>
    </row>
    <row r="940" customFormat="false" ht="12.75" hidden="false" customHeight="false" outlineLevel="0" collapsed="false">
      <c r="AB940" s="11"/>
      <c r="AC940" s="11"/>
      <c r="AF940" s="1"/>
    </row>
    <row r="941" customFormat="false" ht="12.75" hidden="false" customHeight="false" outlineLevel="0" collapsed="false">
      <c r="AB941" s="11"/>
      <c r="AC941" s="11"/>
      <c r="AF941" s="1"/>
    </row>
    <row r="942" customFormat="false" ht="12.75" hidden="false" customHeight="false" outlineLevel="0" collapsed="false">
      <c r="AB942" s="11"/>
      <c r="AC942" s="11"/>
      <c r="AF942" s="1"/>
    </row>
    <row r="943" customFormat="false" ht="12.75" hidden="false" customHeight="false" outlineLevel="0" collapsed="false">
      <c r="AB943" s="18"/>
      <c r="AC943" s="11"/>
      <c r="AF943" s="1"/>
    </row>
    <row r="944" customFormat="false" ht="12.75" hidden="false" customHeight="false" outlineLevel="0" collapsed="false">
      <c r="AB944" s="11"/>
      <c r="AC944" s="11"/>
      <c r="AF944" s="1"/>
    </row>
    <row r="945" customFormat="false" ht="12.75" hidden="false" customHeight="false" outlineLevel="0" collapsed="false">
      <c r="AB945" s="11"/>
      <c r="AC945" s="11"/>
      <c r="AF945" s="1"/>
    </row>
    <row r="946" customFormat="false" ht="12.75" hidden="false" customHeight="false" outlineLevel="0" collapsed="false">
      <c r="AB946" s="11"/>
      <c r="AC946" s="11"/>
      <c r="AF946" s="1"/>
    </row>
    <row r="947" customFormat="false" ht="12.75" hidden="false" customHeight="false" outlineLevel="0" collapsed="false">
      <c r="AB947" s="11"/>
      <c r="AC947" s="11"/>
      <c r="AF947" s="1"/>
    </row>
    <row r="948" customFormat="false" ht="12.75" hidden="false" customHeight="false" outlineLevel="0" collapsed="false">
      <c r="AB948" s="11"/>
      <c r="AC948" s="11"/>
      <c r="AF948" s="1"/>
    </row>
    <row r="949" customFormat="false" ht="12.75" hidden="false" customHeight="false" outlineLevel="0" collapsed="false">
      <c r="AB949" s="11"/>
      <c r="AC949" s="11"/>
      <c r="AF949" s="1"/>
    </row>
    <row r="950" customFormat="false" ht="12.75" hidden="false" customHeight="false" outlineLevel="0" collapsed="false">
      <c r="AC950" s="11" t="str">
        <f aca="false">IF(IF(ISERROR(MATCH(AB950,$C$9:$C$163,0)),AB950,REPLACE("",1,7,""))=0,REPLACE(0,1,1,""),IF(ISERROR(MATCH(AB950,$C$9:$C$163,0)),AB950,REPLACE("",1,7,"")))</f>
        <v/>
      </c>
      <c r="AF950" s="1"/>
    </row>
    <row r="951" customFormat="false" ht="12.75" hidden="false" customHeight="false" outlineLevel="0" collapsed="false">
      <c r="AF951" s="1"/>
    </row>
    <row r="952" customFormat="false" ht="12.75" hidden="false" customHeight="false" outlineLevel="0" collapsed="false">
      <c r="AF952" s="1"/>
    </row>
    <row r="953" customFormat="false" ht="12.75" hidden="false" customHeight="false" outlineLevel="0" collapsed="false">
      <c r="AF953" s="1"/>
    </row>
    <row r="954" customFormat="false" ht="12.75" hidden="false" customHeight="false" outlineLevel="0" collapsed="false">
      <c r="AF954" s="1"/>
    </row>
    <row r="955" customFormat="false" ht="12.75" hidden="false" customHeight="false" outlineLevel="0" collapsed="false">
      <c r="AF955" s="1"/>
    </row>
    <row r="956" customFormat="false" ht="12.75" hidden="false" customHeight="false" outlineLevel="0" collapsed="false">
      <c r="AF956" s="1"/>
    </row>
    <row r="957" customFormat="false" ht="12.75" hidden="false" customHeight="false" outlineLevel="0" collapsed="false">
      <c r="AF957" s="1"/>
    </row>
    <row r="958" customFormat="false" ht="12.75" hidden="false" customHeight="false" outlineLevel="0" collapsed="false">
      <c r="AF958" s="1"/>
    </row>
    <row r="959" customFormat="false" ht="12.75" hidden="false" customHeight="false" outlineLevel="0" collapsed="false">
      <c r="AF959" s="1"/>
    </row>
    <row r="960" customFormat="false" ht="12.75" hidden="false" customHeight="false" outlineLevel="0" collapsed="false">
      <c r="AF960" s="1"/>
    </row>
    <row r="961" customFormat="false" ht="12.75" hidden="false" customHeight="false" outlineLevel="0" collapsed="false">
      <c r="AF961" s="1"/>
    </row>
    <row r="962" customFormat="false" ht="12.75" hidden="false" customHeight="false" outlineLevel="0" collapsed="false">
      <c r="AF962" s="1"/>
    </row>
    <row r="963" customFormat="false" ht="12.75" hidden="false" customHeight="false" outlineLevel="0" collapsed="false">
      <c r="AF963" s="1"/>
    </row>
    <row r="964" customFormat="false" ht="12.75" hidden="false" customHeight="false" outlineLevel="0" collapsed="false">
      <c r="AF964" s="1"/>
    </row>
    <row r="965" customFormat="false" ht="12.75" hidden="false" customHeight="false" outlineLevel="0" collapsed="false">
      <c r="AF965" s="1"/>
    </row>
    <row r="966" customFormat="false" ht="12.75" hidden="false" customHeight="false" outlineLevel="0" collapsed="false">
      <c r="AF966" s="1"/>
    </row>
    <row r="967" customFormat="false" ht="12.75" hidden="false" customHeight="false" outlineLevel="0" collapsed="false">
      <c r="AF967" s="1"/>
    </row>
    <row r="968" customFormat="false" ht="12.75" hidden="false" customHeight="false" outlineLevel="0" collapsed="false">
      <c r="AF968" s="1"/>
    </row>
    <row r="969" customFormat="false" ht="12.75" hidden="false" customHeight="false" outlineLevel="0" collapsed="false">
      <c r="AF969" s="1"/>
    </row>
    <row r="970" customFormat="false" ht="12.75" hidden="false" customHeight="false" outlineLevel="0" collapsed="false">
      <c r="AF970" s="1"/>
    </row>
    <row r="971" customFormat="false" ht="12.75" hidden="false" customHeight="false" outlineLevel="0" collapsed="false">
      <c r="AF971" s="1"/>
    </row>
    <row r="972" customFormat="false" ht="12.75" hidden="false" customHeight="false" outlineLevel="0" collapsed="false">
      <c r="AF972" s="1"/>
    </row>
    <row r="973" customFormat="false" ht="12.75" hidden="false" customHeight="false" outlineLevel="0" collapsed="false">
      <c r="AF973" s="1"/>
    </row>
    <row r="974" customFormat="false" ht="12.75" hidden="false" customHeight="false" outlineLevel="0" collapsed="false">
      <c r="AF974" s="1"/>
    </row>
    <row r="975" customFormat="false" ht="12.75" hidden="false" customHeight="false" outlineLevel="0" collapsed="false">
      <c r="AF975" s="1"/>
    </row>
    <row r="976" customFormat="false" ht="12.75" hidden="false" customHeight="false" outlineLevel="0" collapsed="false">
      <c r="AF976" s="1"/>
    </row>
    <row r="977" customFormat="false" ht="12.75" hidden="false" customHeight="false" outlineLevel="0" collapsed="false">
      <c r="AF977" s="1"/>
    </row>
    <row r="978" customFormat="false" ht="12.75" hidden="false" customHeight="false" outlineLevel="0" collapsed="false">
      <c r="AF978" s="1"/>
    </row>
    <row r="979" customFormat="false" ht="12.75" hidden="false" customHeight="false" outlineLevel="0" collapsed="false">
      <c r="AF979" s="1"/>
    </row>
    <row r="980" customFormat="false" ht="12.75" hidden="false" customHeight="false" outlineLevel="0" collapsed="false">
      <c r="AF980" s="1"/>
    </row>
    <row r="981" customFormat="false" ht="12.75" hidden="false" customHeight="false" outlineLevel="0" collapsed="false">
      <c r="AF981" s="1"/>
    </row>
    <row r="982" customFormat="false" ht="12.75" hidden="false" customHeight="false" outlineLevel="0" collapsed="false">
      <c r="AF982" s="1"/>
    </row>
    <row r="983" customFormat="false" ht="12.75" hidden="false" customHeight="false" outlineLevel="0" collapsed="false">
      <c r="AF983" s="1"/>
    </row>
    <row r="984" customFormat="false" ht="12.75" hidden="false" customHeight="false" outlineLevel="0" collapsed="false">
      <c r="AF984" s="1"/>
    </row>
    <row r="985" customFormat="false" ht="12.75" hidden="false" customHeight="false" outlineLevel="0" collapsed="false">
      <c r="AF985" s="1"/>
    </row>
    <row r="986" customFormat="false" ht="12.75" hidden="false" customHeight="false" outlineLevel="0" collapsed="false">
      <c r="AF986" s="1"/>
    </row>
    <row r="987" customFormat="false" ht="12.75" hidden="false" customHeight="false" outlineLevel="0" collapsed="false">
      <c r="AF987" s="1"/>
    </row>
    <row r="988" customFormat="false" ht="12.75" hidden="false" customHeight="false" outlineLevel="0" collapsed="false">
      <c r="AF988" s="1"/>
    </row>
    <row r="989" customFormat="false" ht="12.75" hidden="false" customHeight="false" outlineLevel="0" collapsed="false">
      <c r="AF989" s="1"/>
    </row>
    <row r="990" customFormat="false" ht="12.75" hidden="false" customHeight="false" outlineLevel="0" collapsed="false">
      <c r="AF990" s="1"/>
    </row>
    <row r="991" customFormat="false" ht="12.75" hidden="false" customHeight="false" outlineLevel="0" collapsed="false">
      <c r="AF991" s="1"/>
    </row>
    <row r="992" customFormat="false" ht="12.75" hidden="false" customHeight="false" outlineLevel="0" collapsed="false">
      <c r="AF992" s="1"/>
    </row>
    <row r="993" customFormat="false" ht="12.75" hidden="false" customHeight="false" outlineLevel="0" collapsed="false">
      <c r="AF993" s="1"/>
    </row>
    <row r="994" customFormat="false" ht="12.75" hidden="false" customHeight="false" outlineLevel="0" collapsed="false">
      <c r="AF994" s="1"/>
    </row>
    <row r="995" customFormat="false" ht="12.75" hidden="false" customHeight="false" outlineLevel="0" collapsed="false">
      <c r="AF995" s="1"/>
    </row>
    <row r="996" customFormat="false" ht="12.75" hidden="false" customHeight="false" outlineLevel="0" collapsed="false">
      <c r="AF996" s="1"/>
    </row>
    <row r="997" customFormat="false" ht="12.75" hidden="false" customHeight="false" outlineLevel="0" collapsed="false">
      <c r="AF997" s="1"/>
    </row>
    <row r="998" customFormat="false" ht="12.75" hidden="false" customHeight="false" outlineLevel="0" collapsed="false">
      <c r="AF998" s="1"/>
    </row>
    <row r="999" customFormat="false" ht="12.75" hidden="false" customHeight="false" outlineLevel="0" collapsed="false">
      <c r="AF999" s="1"/>
    </row>
    <row r="1000" customFormat="false" ht="12.75" hidden="false" customHeight="false" outlineLevel="0" collapsed="false">
      <c r="AF1000" s="1"/>
    </row>
    <row r="1001" customFormat="false" ht="12.75" hidden="false" customHeight="false" outlineLevel="0" collapsed="false">
      <c r="AF1001" s="1"/>
    </row>
    <row r="1002" customFormat="false" ht="12.75" hidden="false" customHeight="false" outlineLevel="0" collapsed="false">
      <c r="AF1002" s="1"/>
    </row>
    <row r="1003" customFormat="false" ht="12.75" hidden="false" customHeight="false" outlineLevel="0" collapsed="false">
      <c r="AF1003" s="1"/>
    </row>
    <row r="1004" customFormat="false" ht="12.75" hidden="false" customHeight="false" outlineLevel="0" collapsed="false">
      <c r="AF1004" s="1"/>
    </row>
    <row r="1005" customFormat="false" ht="12.75" hidden="false" customHeight="false" outlineLevel="0" collapsed="false">
      <c r="AF1005" s="1"/>
    </row>
    <row r="1006" customFormat="false" ht="12.75" hidden="false" customHeight="false" outlineLevel="0" collapsed="false">
      <c r="AF1006" s="1"/>
    </row>
    <row r="1007" customFormat="false" ht="12.75" hidden="false" customHeight="false" outlineLevel="0" collapsed="false">
      <c r="AF1007" s="1"/>
    </row>
    <row r="1008" customFormat="false" ht="12.75" hidden="false" customHeight="false" outlineLevel="0" collapsed="false">
      <c r="AF1008" s="1"/>
    </row>
    <row r="1009" customFormat="false" ht="12.75" hidden="false" customHeight="false" outlineLevel="0" collapsed="false">
      <c r="AF1009" s="1"/>
    </row>
    <row r="1010" customFormat="false" ht="12.75" hidden="false" customHeight="false" outlineLevel="0" collapsed="false">
      <c r="AF1010" s="1"/>
    </row>
    <row r="1011" customFormat="false" ht="12.75" hidden="false" customHeight="false" outlineLevel="0" collapsed="false">
      <c r="AF1011" s="1"/>
    </row>
    <row r="1012" customFormat="false" ht="12.75" hidden="false" customHeight="false" outlineLevel="0" collapsed="false">
      <c r="AF1012" s="1"/>
    </row>
    <row r="1013" customFormat="false" ht="12.75" hidden="false" customHeight="false" outlineLevel="0" collapsed="false">
      <c r="AF1013" s="1"/>
    </row>
    <row r="1014" customFormat="false" ht="12.75" hidden="false" customHeight="false" outlineLevel="0" collapsed="false">
      <c r="AF1014" s="1"/>
    </row>
    <row r="1015" customFormat="false" ht="12.75" hidden="false" customHeight="false" outlineLevel="0" collapsed="false">
      <c r="AF1015" s="1"/>
    </row>
    <row r="1016" customFormat="false" ht="12.75" hidden="false" customHeight="false" outlineLevel="0" collapsed="false">
      <c r="AF1016" s="1"/>
    </row>
    <row r="1017" customFormat="false" ht="12.75" hidden="false" customHeight="false" outlineLevel="0" collapsed="false">
      <c r="AF1017" s="1"/>
    </row>
    <row r="1018" customFormat="false" ht="12.75" hidden="false" customHeight="false" outlineLevel="0" collapsed="false">
      <c r="AF1018" s="1"/>
    </row>
    <row r="1019" customFormat="false" ht="12.75" hidden="false" customHeight="false" outlineLevel="0" collapsed="false">
      <c r="AF1019" s="1"/>
    </row>
    <row r="1020" customFormat="false" ht="12.75" hidden="false" customHeight="false" outlineLevel="0" collapsed="false">
      <c r="AF1020" s="1"/>
    </row>
    <row r="1021" customFormat="false" ht="12.75" hidden="false" customHeight="false" outlineLevel="0" collapsed="false">
      <c r="AF1021" s="1"/>
    </row>
    <row r="1022" customFormat="false" ht="12.75" hidden="false" customHeight="false" outlineLevel="0" collapsed="false">
      <c r="AF1022" s="1"/>
    </row>
    <row r="1023" customFormat="false" ht="12.75" hidden="false" customHeight="false" outlineLevel="0" collapsed="false">
      <c r="AF1023" s="1"/>
    </row>
    <row r="1024" customFormat="false" ht="12.75" hidden="false" customHeight="false" outlineLevel="0" collapsed="false">
      <c r="AF1024" s="1"/>
    </row>
    <row r="1025" customFormat="false" ht="12.75" hidden="false" customHeight="false" outlineLevel="0" collapsed="false">
      <c r="AF1025" s="1"/>
    </row>
    <row r="1026" customFormat="false" ht="12.75" hidden="false" customHeight="false" outlineLevel="0" collapsed="false">
      <c r="AF1026" s="1"/>
    </row>
    <row r="1027" customFormat="false" ht="12.75" hidden="false" customHeight="false" outlineLevel="0" collapsed="false">
      <c r="AF1027" s="1"/>
    </row>
    <row r="1028" customFormat="false" ht="12.75" hidden="false" customHeight="false" outlineLevel="0" collapsed="false">
      <c r="AF1028" s="1"/>
    </row>
    <row r="1029" customFormat="false" ht="12.75" hidden="false" customHeight="false" outlineLevel="0" collapsed="false">
      <c r="AF1029" s="1"/>
    </row>
    <row r="1030" customFormat="false" ht="12.75" hidden="false" customHeight="false" outlineLevel="0" collapsed="false">
      <c r="AF1030" s="1"/>
    </row>
    <row r="1031" customFormat="false" ht="12.75" hidden="false" customHeight="false" outlineLevel="0" collapsed="false">
      <c r="AF1031" s="1"/>
    </row>
    <row r="1032" customFormat="false" ht="12.75" hidden="false" customHeight="false" outlineLevel="0" collapsed="false">
      <c r="AF1032" s="1"/>
    </row>
    <row r="1033" customFormat="false" ht="12.75" hidden="false" customHeight="false" outlineLevel="0" collapsed="false">
      <c r="AF1033" s="1"/>
    </row>
    <row r="1034" customFormat="false" ht="12.75" hidden="false" customHeight="false" outlineLevel="0" collapsed="false">
      <c r="AF1034" s="1"/>
    </row>
    <row r="1035" customFormat="false" ht="12.75" hidden="false" customHeight="false" outlineLevel="0" collapsed="false">
      <c r="AF1035" s="1"/>
    </row>
    <row r="1036" customFormat="false" ht="12.75" hidden="false" customHeight="false" outlineLevel="0" collapsed="false">
      <c r="AF1036" s="1"/>
    </row>
    <row r="1037" customFormat="false" ht="12.75" hidden="false" customHeight="false" outlineLevel="0" collapsed="false">
      <c r="AF1037" s="1"/>
    </row>
    <row r="1038" customFormat="false" ht="12.75" hidden="false" customHeight="false" outlineLevel="0" collapsed="false">
      <c r="AF1038" s="1"/>
    </row>
    <row r="1039" customFormat="false" ht="12.75" hidden="false" customHeight="false" outlineLevel="0" collapsed="false">
      <c r="AF1039" s="1"/>
    </row>
    <row r="1040" customFormat="false" ht="12.75" hidden="false" customHeight="false" outlineLevel="0" collapsed="false">
      <c r="AF1040" s="1"/>
    </row>
    <row r="1041" customFormat="false" ht="12.75" hidden="false" customHeight="false" outlineLevel="0" collapsed="false">
      <c r="AF1041" s="1"/>
    </row>
    <row r="1042" customFormat="false" ht="12.75" hidden="false" customHeight="false" outlineLevel="0" collapsed="false">
      <c r="AF1042" s="1"/>
    </row>
    <row r="1043" customFormat="false" ht="12.75" hidden="false" customHeight="false" outlineLevel="0" collapsed="false">
      <c r="AF1043" s="1"/>
    </row>
    <row r="1044" customFormat="false" ht="12.75" hidden="false" customHeight="false" outlineLevel="0" collapsed="false">
      <c r="AF1044" s="1"/>
    </row>
    <row r="1045" customFormat="false" ht="12.75" hidden="false" customHeight="false" outlineLevel="0" collapsed="false">
      <c r="AF1045" s="1"/>
    </row>
    <row r="1046" customFormat="false" ht="12.75" hidden="false" customHeight="false" outlineLevel="0" collapsed="false">
      <c r="AF1046" s="1"/>
    </row>
    <row r="1047" customFormat="false" ht="12.75" hidden="false" customHeight="false" outlineLevel="0" collapsed="false">
      <c r="AF1047" s="1"/>
    </row>
    <row r="1048" customFormat="false" ht="12.75" hidden="false" customHeight="false" outlineLevel="0" collapsed="false">
      <c r="AF1048" s="1"/>
    </row>
    <row r="1049" customFormat="false" ht="12.75" hidden="false" customHeight="false" outlineLevel="0" collapsed="false">
      <c r="AF1049" s="1"/>
    </row>
    <row r="1050" customFormat="false" ht="12.75" hidden="false" customHeight="false" outlineLevel="0" collapsed="false">
      <c r="AF1050" s="1"/>
    </row>
    <row r="1051" customFormat="false" ht="12.75" hidden="false" customHeight="false" outlineLevel="0" collapsed="false">
      <c r="AF1051" s="1"/>
    </row>
    <row r="1052" customFormat="false" ht="12.75" hidden="false" customHeight="false" outlineLevel="0" collapsed="false">
      <c r="AF1052" s="1"/>
    </row>
    <row r="1053" customFormat="false" ht="12.75" hidden="false" customHeight="false" outlineLevel="0" collapsed="false">
      <c r="AF1053" s="1"/>
    </row>
    <row r="1054" customFormat="false" ht="12.75" hidden="false" customHeight="false" outlineLevel="0" collapsed="false">
      <c r="AF1054" s="1"/>
    </row>
    <row r="1055" customFormat="false" ht="12.75" hidden="false" customHeight="false" outlineLevel="0" collapsed="false">
      <c r="AF1055" s="1"/>
    </row>
    <row r="1056" customFormat="false" ht="12.75" hidden="false" customHeight="false" outlineLevel="0" collapsed="false">
      <c r="AF1056" s="1"/>
    </row>
    <row r="1057" customFormat="false" ht="12.75" hidden="false" customHeight="false" outlineLevel="0" collapsed="false">
      <c r="AF1057" s="1"/>
    </row>
    <row r="1058" customFormat="false" ht="12.75" hidden="false" customHeight="false" outlineLevel="0" collapsed="false">
      <c r="AF1058" s="1"/>
    </row>
    <row r="1059" customFormat="false" ht="12.75" hidden="false" customHeight="false" outlineLevel="0" collapsed="false">
      <c r="AF1059" s="1"/>
    </row>
    <row r="1060" customFormat="false" ht="12.75" hidden="false" customHeight="false" outlineLevel="0" collapsed="false">
      <c r="AF1060" s="1"/>
    </row>
    <row r="1061" customFormat="false" ht="12.75" hidden="false" customHeight="false" outlineLevel="0" collapsed="false">
      <c r="AF1061" s="1"/>
    </row>
    <row r="1062" customFormat="false" ht="12.75" hidden="false" customHeight="false" outlineLevel="0" collapsed="false">
      <c r="AF1062" s="1"/>
    </row>
    <row r="1063" customFormat="false" ht="12.75" hidden="false" customHeight="false" outlineLevel="0" collapsed="false">
      <c r="AF1063" s="1"/>
    </row>
    <row r="1064" customFormat="false" ht="12.75" hidden="false" customHeight="false" outlineLevel="0" collapsed="false">
      <c r="AF1064" s="1"/>
    </row>
    <row r="1065" customFormat="false" ht="12.75" hidden="false" customHeight="false" outlineLevel="0" collapsed="false">
      <c r="AF1065" s="1"/>
    </row>
    <row r="1066" customFormat="false" ht="12.75" hidden="false" customHeight="false" outlineLevel="0" collapsed="false">
      <c r="AF1066" s="1"/>
    </row>
    <row r="1067" customFormat="false" ht="12.75" hidden="false" customHeight="false" outlineLevel="0" collapsed="false">
      <c r="AF1067" s="1"/>
    </row>
    <row r="1068" customFormat="false" ht="12.75" hidden="false" customHeight="false" outlineLevel="0" collapsed="false">
      <c r="AF1068" s="1"/>
    </row>
    <row r="1069" customFormat="false" ht="12.75" hidden="false" customHeight="false" outlineLevel="0" collapsed="false">
      <c r="AF1069" s="1"/>
    </row>
    <row r="1070" customFormat="false" ht="12.75" hidden="false" customHeight="false" outlineLevel="0" collapsed="false">
      <c r="AF1070" s="1"/>
    </row>
    <row r="1071" customFormat="false" ht="12.75" hidden="false" customHeight="false" outlineLevel="0" collapsed="false">
      <c r="AF1071" s="1"/>
    </row>
    <row r="1072" customFormat="false" ht="12.75" hidden="false" customHeight="false" outlineLevel="0" collapsed="false">
      <c r="AF1072" s="1"/>
    </row>
    <row r="1073" customFormat="false" ht="12.75" hidden="false" customHeight="false" outlineLevel="0" collapsed="false">
      <c r="AF1073" s="1"/>
    </row>
    <row r="1074" customFormat="false" ht="12.75" hidden="false" customHeight="false" outlineLevel="0" collapsed="false">
      <c r="AF1074" s="1"/>
    </row>
    <row r="1075" customFormat="false" ht="12.75" hidden="false" customHeight="false" outlineLevel="0" collapsed="false">
      <c r="AF1075" s="1"/>
    </row>
    <row r="1076" customFormat="false" ht="12.75" hidden="false" customHeight="false" outlineLevel="0" collapsed="false">
      <c r="AF1076" s="1"/>
    </row>
    <row r="1077" customFormat="false" ht="12.75" hidden="false" customHeight="false" outlineLevel="0" collapsed="false">
      <c r="AF1077" s="1"/>
    </row>
    <row r="1078" customFormat="false" ht="12.75" hidden="false" customHeight="false" outlineLevel="0" collapsed="false">
      <c r="P1078" s="107"/>
      <c r="Q1078" s="107"/>
      <c r="R1078" s="107"/>
      <c r="S1078" s="107"/>
      <c r="T1078" s="107"/>
      <c r="U1078" s="107"/>
      <c r="V1078" s="107"/>
      <c r="W1078" s="107"/>
      <c r="X1078" s="107"/>
      <c r="Y1078" s="107"/>
      <c r="Z1078" s="107"/>
      <c r="AA1078" s="107"/>
      <c r="AB1078" s="107"/>
      <c r="AC1078" s="107"/>
      <c r="AD1078" s="107"/>
      <c r="AE1078" s="107"/>
      <c r="AF1078" s="107"/>
    </row>
    <row r="1079" customFormat="false" ht="12.75" hidden="false" customHeight="false" outlineLevel="0" collapsed="false">
      <c r="P1079" s="107"/>
      <c r="Q1079" s="107"/>
      <c r="R1079" s="107"/>
      <c r="S1079" s="107"/>
      <c r="T1079" s="107"/>
      <c r="U1079" s="107"/>
      <c r="V1079" s="107"/>
      <c r="W1079" s="107"/>
      <c r="X1079" s="107"/>
      <c r="Y1079" s="107"/>
      <c r="Z1079" s="107"/>
      <c r="AA1079" s="107"/>
      <c r="AB1079" s="107"/>
      <c r="AC1079" s="107"/>
      <c r="AD1079" s="107"/>
      <c r="AE1079" s="107"/>
      <c r="AF1079" s="107"/>
    </row>
    <row r="1080" customFormat="false" ht="12.75" hidden="false" customHeight="false" outlineLevel="0" collapsed="false">
      <c r="P1080" s="107"/>
      <c r="Q1080" s="107"/>
      <c r="R1080" s="107"/>
      <c r="S1080" s="107"/>
      <c r="T1080" s="107"/>
      <c r="U1080" s="107"/>
      <c r="V1080" s="107"/>
      <c r="W1080" s="107"/>
      <c r="X1080" s="107"/>
      <c r="Y1080" s="107"/>
      <c r="Z1080" s="107"/>
      <c r="AA1080" s="107"/>
      <c r="AB1080" s="107"/>
      <c r="AC1080" s="107"/>
      <c r="AD1080" s="107"/>
      <c r="AE1080" s="107"/>
      <c r="AF1080" s="107"/>
    </row>
    <row r="1081" customFormat="false" ht="12.75" hidden="false" customHeight="false" outlineLevel="0" collapsed="false">
      <c r="P1081" s="107"/>
      <c r="Q1081" s="107"/>
      <c r="R1081" s="107"/>
      <c r="S1081" s="107"/>
      <c r="T1081" s="107"/>
      <c r="U1081" s="107"/>
      <c r="V1081" s="107"/>
      <c r="W1081" s="107"/>
      <c r="X1081" s="107"/>
      <c r="Y1081" s="107"/>
      <c r="Z1081" s="107"/>
      <c r="AA1081" s="107"/>
      <c r="AB1081" s="107"/>
      <c r="AC1081" s="107"/>
      <c r="AD1081" s="107"/>
      <c r="AE1081" s="107"/>
      <c r="AF1081" s="107"/>
    </row>
  </sheetData>
  <sheetProtection sheet="true" password="8df9"/>
  <mergeCells count="594">
    <mergeCell ref="A1:N1"/>
    <mergeCell ref="AC1:AD1"/>
    <mergeCell ref="A2:B2"/>
    <mergeCell ref="C2:D2"/>
    <mergeCell ref="E2:F2"/>
    <mergeCell ref="G2:H2"/>
    <mergeCell ref="I2:J2"/>
    <mergeCell ref="K2:L2"/>
    <mergeCell ref="M2:N2"/>
    <mergeCell ref="AC2:AD2"/>
    <mergeCell ref="C3:D3"/>
    <mergeCell ref="E3:F3"/>
    <mergeCell ref="G3:H3"/>
    <mergeCell ref="I3:J3"/>
    <mergeCell ref="K3:L3"/>
    <mergeCell ref="M3:N3"/>
    <mergeCell ref="AC3:AD3"/>
    <mergeCell ref="C4:D4"/>
    <mergeCell ref="E4:F4"/>
    <mergeCell ref="H4:I4"/>
    <mergeCell ref="J4:K4"/>
    <mergeCell ref="L4:M4"/>
    <mergeCell ref="AC4:AD4"/>
    <mergeCell ref="C5:D5"/>
    <mergeCell ref="E5:F5"/>
    <mergeCell ref="H5:I5"/>
    <mergeCell ref="J5:K5"/>
    <mergeCell ref="L5:M5"/>
    <mergeCell ref="AC5:AD5"/>
    <mergeCell ref="A6:B6"/>
    <mergeCell ref="C6:E6"/>
    <mergeCell ref="F6:G6"/>
    <mergeCell ref="I6:J6"/>
    <mergeCell ref="K6:L6"/>
    <mergeCell ref="M6:N6"/>
    <mergeCell ref="AE6:AF6"/>
    <mergeCell ref="A7:B7"/>
    <mergeCell ref="C7:E7"/>
    <mergeCell ref="F7:G7"/>
    <mergeCell ref="I7:J7"/>
    <mergeCell ref="K7:L7"/>
    <mergeCell ref="M7:N7"/>
    <mergeCell ref="A8:B8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C40:AD40"/>
    <mergeCell ref="C41:D41"/>
    <mergeCell ref="AC41:AD41"/>
    <mergeCell ref="C42:D42"/>
    <mergeCell ref="AC42:AD42"/>
    <mergeCell ref="C43:D43"/>
    <mergeCell ref="AC43:AD43"/>
    <mergeCell ref="C44:D44"/>
    <mergeCell ref="AC44:AD44"/>
    <mergeCell ref="C45:D45"/>
    <mergeCell ref="AC45:AD45"/>
    <mergeCell ref="C46:D46"/>
    <mergeCell ref="AC46:AD46"/>
    <mergeCell ref="C47:D47"/>
    <mergeCell ref="AC47:AD47"/>
    <mergeCell ref="C48:D48"/>
    <mergeCell ref="AC48:AD48"/>
    <mergeCell ref="C49:D49"/>
    <mergeCell ref="AC49:AD49"/>
    <mergeCell ref="C50:D50"/>
    <mergeCell ref="AC50:AD50"/>
    <mergeCell ref="C51:D51"/>
    <mergeCell ref="AC51:AD51"/>
    <mergeCell ref="C52:D52"/>
    <mergeCell ref="AC52:AD52"/>
    <mergeCell ref="C53:D53"/>
    <mergeCell ref="AC53:AD53"/>
    <mergeCell ref="C54:D54"/>
    <mergeCell ref="AC54:AD54"/>
    <mergeCell ref="C55:D55"/>
    <mergeCell ref="AC55:AD55"/>
    <mergeCell ref="C56:D56"/>
    <mergeCell ref="AC56:AD56"/>
    <mergeCell ref="C57:D57"/>
    <mergeCell ref="AC57:AD57"/>
    <mergeCell ref="C58:D58"/>
    <mergeCell ref="AC58:AD58"/>
    <mergeCell ref="C59:D59"/>
    <mergeCell ref="AC59:AD59"/>
    <mergeCell ref="C60:D60"/>
    <mergeCell ref="AC60:AD60"/>
    <mergeCell ref="A61:B61"/>
    <mergeCell ref="AC61:AD61"/>
    <mergeCell ref="A62:B62"/>
    <mergeCell ref="AC62:AD62"/>
    <mergeCell ref="A63:N64"/>
    <mergeCell ref="AC63:AD63"/>
    <mergeCell ref="AC64:AD64"/>
    <mergeCell ref="A65:B66"/>
    <mergeCell ref="C65:J66"/>
    <mergeCell ref="K65:K66"/>
    <mergeCell ref="L65:L66"/>
    <mergeCell ref="M65:M66"/>
    <mergeCell ref="N65:N66"/>
    <mergeCell ref="AC65:AD65"/>
    <mergeCell ref="AC66:AD66"/>
    <mergeCell ref="A67:B67"/>
    <mergeCell ref="C67:D67"/>
    <mergeCell ref="AC67:AD67"/>
    <mergeCell ref="A68:B68"/>
    <mergeCell ref="C68:D68"/>
    <mergeCell ref="AC68:AD68"/>
    <mergeCell ref="A69:B69"/>
    <mergeCell ref="C69:D69"/>
    <mergeCell ref="AC69:AD69"/>
    <mergeCell ref="A70:B70"/>
    <mergeCell ref="C70:D70"/>
    <mergeCell ref="AC70:AD70"/>
    <mergeCell ref="A71:B71"/>
    <mergeCell ref="C71:D71"/>
    <mergeCell ref="AC71:AD71"/>
    <mergeCell ref="A72:B72"/>
    <mergeCell ref="C72:D72"/>
    <mergeCell ref="AC72:AD72"/>
    <mergeCell ref="A73:B73"/>
    <mergeCell ref="C73:D73"/>
    <mergeCell ref="AC73:AD73"/>
    <mergeCell ref="A74:B74"/>
    <mergeCell ref="C74:D74"/>
    <mergeCell ref="AC74:AD74"/>
    <mergeCell ref="A75:B75"/>
    <mergeCell ref="C75:D75"/>
    <mergeCell ref="AC75:AD75"/>
    <mergeCell ref="A76:B76"/>
    <mergeCell ref="C76:D76"/>
    <mergeCell ref="AC76:AD76"/>
    <mergeCell ref="A77:B77"/>
    <mergeCell ref="C77:D77"/>
    <mergeCell ref="AC77:AD77"/>
    <mergeCell ref="A78:B78"/>
    <mergeCell ref="C78:D78"/>
    <mergeCell ref="AC78:AD78"/>
    <mergeCell ref="A79:B79"/>
    <mergeCell ref="C79:D79"/>
    <mergeCell ref="AC79:AD79"/>
    <mergeCell ref="A80:B80"/>
    <mergeCell ref="C80:D80"/>
    <mergeCell ref="AC80:AD80"/>
    <mergeCell ref="A81:B81"/>
    <mergeCell ref="C81:D81"/>
    <mergeCell ref="AC81:AD81"/>
    <mergeCell ref="A82:B82"/>
    <mergeCell ref="C82:D82"/>
    <mergeCell ref="AC82:AD82"/>
    <mergeCell ref="A83:B83"/>
    <mergeCell ref="C83:D83"/>
    <mergeCell ref="AC83:AD83"/>
    <mergeCell ref="A84:B84"/>
    <mergeCell ref="C84:D84"/>
    <mergeCell ref="AC84:AD84"/>
    <mergeCell ref="A85:B85"/>
    <mergeCell ref="C85:D85"/>
    <mergeCell ref="AC85:AD85"/>
    <mergeCell ref="A86:B86"/>
    <mergeCell ref="C86:D86"/>
    <mergeCell ref="AC86:AD86"/>
    <mergeCell ref="A87:B87"/>
    <mergeCell ref="C87:D87"/>
    <mergeCell ref="AC87:AD87"/>
    <mergeCell ref="A88:B88"/>
    <mergeCell ref="C88:D88"/>
    <mergeCell ref="AC88:AD88"/>
    <mergeCell ref="A89:B89"/>
    <mergeCell ref="C89:D89"/>
    <mergeCell ref="AC89:AD89"/>
    <mergeCell ref="A90:B90"/>
    <mergeCell ref="AC90:AD90"/>
    <mergeCell ref="A91:B91"/>
    <mergeCell ref="AC91:AD91"/>
    <mergeCell ref="A92:N93"/>
    <mergeCell ref="AC92:AD92"/>
    <mergeCell ref="AC93:AD93"/>
    <mergeCell ref="A94:B95"/>
    <mergeCell ref="C94:J95"/>
    <mergeCell ref="K94:K95"/>
    <mergeCell ref="L94:L95"/>
    <mergeCell ref="M94:M95"/>
    <mergeCell ref="N94:N95"/>
    <mergeCell ref="AC94:AD94"/>
    <mergeCell ref="AC95:AD95"/>
    <mergeCell ref="A96:B96"/>
    <mergeCell ref="C96:D96"/>
    <mergeCell ref="AC96:AD96"/>
    <mergeCell ref="A97:B97"/>
    <mergeCell ref="C97:D97"/>
    <mergeCell ref="AC97:AD97"/>
    <mergeCell ref="A98:B98"/>
    <mergeCell ref="C98:D98"/>
    <mergeCell ref="AC98:AD98"/>
    <mergeCell ref="A99:B99"/>
    <mergeCell ref="C99:D99"/>
    <mergeCell ref="AC99:AD99"/>
    <mergeCell ref="A100:B100"/>
    <mergeCell ref="C100:D100"/>
    <mergeCell ref="AC100:AD100"/>
    <mergeCell ref="A101:B101"/>
    <mergeCell ref="C101:D101"/>
    <mergeCell ref="AC101:AD101"/>
    <mergeCell ref="A102:B102"/>
    <mergeCell ref="C102:D102"/>
    <mergeCell ref="AC102:AD102"/>
    <mergeCell ref="A103:B103"/>
    <mergeCell ref="C103:D103"/>
    <mergeCell ref="AC103:AD103"/>
    <mergeCell ref="A104:B104"/>
    <mergeCell ref="C104:D104"/>
    <mergeCell ref="AC104:AD104"/>
    <mergeCell ref="A105:B105"/>
    <mergeCell ref="C105:D105"/>
    <mergeCell ref="AC105:AD105"/>
    <mergeCell ref="A106:B106"/>
    <mergeCell ref="C106:D106"/>
    <mergeCell ref="AC106:AD106"/>
    <mergeCell ref="A107:B107"/>
    <mergeCell ref="C107:D107"/>
    <mergeCell ref="AC107:AD107"/>
    <mergeCell ref="A108:B108"/>
    <mergeCell ref="C108:D108"/>
    <mergeCell ref="AC108:A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A173:B173"/>
    <mergeCell ref="C173:D173"/>
    <mergeCell ref="A174:B174"/>
    <mergeCell ref="C174:D174"/>
    <mergeCell ref="A175:B175"/>
    <mergeCell ref="C175:D175"/>
    <mergeCell ref="A176:B176"/>
    <mergeCell ref="A177:B177"/>
    <mergeCell ref="A178:B179"/>
    <mergeCell ref="C178:J179"/>
    <mergeCell ref="K178:K179"/>
    <mergeCell ref="L178:L179"/>
    <mergeCell ref="M178:M179"/>
    <mergeCell ref="N178:N179"/>
    <mergeCell ref="A180:B180"/>
    <mergeCell ref="A181:N181"/>
    <mergeCell ref="A182:B182"/>
    <mergeCell ref="C182:D182"/>
    <mergeCell ref="E182:F182"/>
    <mergeCell ref="G182:H182"/>
    <mergeCell ref="I182:J182"/>
    <mergeCell ref="K182:L182"/>
    <mergeCell ref="A183:B193"/>
    <mergeCell ref="C183:D183"/>
    <mergeCell ref="E183:F183"/>
    <mergeCell ref="G183:H188"/>
    <mergeCell ref="I183:J183"/>
    <mergeCell ref="K183:L183"/>
    <mergeCell ref="C184:D184"/>
    <mergeCell ref="E184:F184"/>
    <mergeCell ref="I184:J184"/>
    <mergeCell ref="K184:L184"/>
    <mergeCell ref="C185:D185"/>
    <mergeCell ref="E185:F185"/>
    <mergeCell ref="I185:J185"/>
    <mergeCell ref="K185:L185"/>
    <mergeCell ref="C186:D186"/>
    <mergeCell ref="E186:F186"/>
    <mergeCell ref="I186:J186"/>
    <mergeCell ref="K186:L186"/>
    <mergeCell ref="C187:D187"/>
    <mergeCell ref="E187:F187"/>
    <mergeCell ref="I187:J187"/>
    <mergeCell ref="K187:L187"/>
    <mergeCell ref="C188:D188"/>
    <mergeCell ref="E188:F188"/>
    <mergeCell ref="I188:J188"/>
    <mergeCell ref="K188:L188"/>
    <mergeCell ref="C189:D189"/>
    <mergeCell ref="E189:F189"/>
    <mergeCell ref="G189:H190"/>
    <mergeCell ref="I189:J189"/>
    <mergeCell ref="K189:L189"/>
    <mergeCell ref="C190:D190"/>
    <mergeCell ref="E190:F190"/>
    <mergeCell ref="I190:J190"/>
    <mergeCell ref="K190:L190"/>
    <mergeCell ref="C191:D191"/>
    <mergeCell ref="E191:F191"/>
    <mergeCell ref="G191:H197"/>
    <mergeCell ref="I191:J191"/>
    <mergeCell ref="K191:L191"/>
    <mergeCell ref="C192:D192"/>
    <mergeCell ref="E192:F192"/>
    <mergeCell ref="I192:J197"/>
    <mergeCell ref="K192:L192"/>
    <mergeCell ref="C193:D193"/>
    <mergeCell ref="E193:F193"/>
    <mergeCell ref="K193:L193"/>
    <mergeCell ref="A194:B203"/>
    <mergeCell ref="C194:D194"/>
    <mergeCell ref="E194:F194"/>
    <mergeCell ref="K194:L194"/>
    <mergeCell ref="C195:D195"/>
    <mergeCell ref="E195:F195"/>
    <mergeCell ref="K195:L195"/>
    <mergeCell ref="C196:D196"/>
    <mergeCell ref="E196:F196"/>
    <mergeCell ref="K196:L196"/>
    <mergeCell ref="C197:D197"/>
    <mergeCell ref="E197:F197"/>
    <mergeCell ref="K197:L197"/>
    <mergeCell ref="C198:D198"/>
    <mergeCell ref="E198:F198"/>
    <mergeCell ref="G198:H201"/>
    <mergeCell ref="I198:J198"/>
    <mergeCell ref="K198:L198"/>
    <mergeCell ref="C199:D199"/>
    <mergeCell ref="E199:F199"/>
    <mergeCell ref="I199:J199"/>
    <mergeCell ref="K199:L199"/>
    <mergeCell ref="C200:D200"/>
    <mergeCell ref="E200:F200"/>
    <mergeCell ref="I200:J200"/>
    <mergeCell ref="K200:L200"/>
    <mergeCell ref="C201:D201"/>
    <mergeCell ref="E201:F201"/>
    <mergeCell ref="I201:J201"/>
    <mergeCell ref="K201:L201"/>
    <mergeCell ref="C202:D202"/>
    <mergeCell ref="E202:F202"/>
    <mergeCell ref="G202:H202"/>
    <mergeCell ref="I202:J202"/>
    <mergeCell ref="K202:L202"/>
    <mergeCell ref="C203:D203"/>
    <mergeCell ref="E203:F203"/>
    <mergeCell ref="G203:H203"/>
    <mergeCell ref="I203:J203"/>
    <mergeCell ref="K203:L203"/>
    <mergeCell ref="A204:B205"/>
    <mergeCell ref="C204:D204"/>
    <mergeCell ref="E204:F204"/>
    <mergeCell ref="C205:D205"/>
    <mergeCell ref="E205:F205"/>
    <mergeCell ref="I205:J205"/>
    <mergeCell ref="K205:L205"/>
    <mergeCell ref="A206:B209"/>
    <mergeCell ref="C206:D206"/>
    <mergeCell ref="E206:F206"/>
    <mergeCell ref="I206:J206"/>
    <mergeCell ref="K206:L206"/>
    <mergeCell ref="C207:D207"/>
    <mergeCell ref="E207:F207"/>
    <mergeCell ref="I207:J207"/>
    <mergeCell ref="K207:L207"/>
    <mergeCell ref="C208:D208"/>
    <mergeCell ref="E208:F208"/>
    <mergeCell ref="I208:J208"/>
    <mergeCell ref="K208:L208"/>
    <mergeCell ref="C209:D209"/>
    <mergeCell ref="E209:F209"/>
    <mergeCell ref="I209:J209"/>
    <mergeCell ref="K209:L209"/>
    <mergeCell ref="A210:B210"/>
    <mergeCell ref="C210:D210"/>
    <mergeCell ref="E210:F210"/>
    <mergeCell ref="A211:B211"/>
    <mergeCell ref="C211:D211"/>
    <mergeCell ref="E211:F211"/>
    <mergeCell ref="A212:B212"/>
    <mergeCell ref="C212:D212"/>
    <mergeCell ref="E212:F212"/>
    <mergeCell ref="A213:B213"/>
    <mergeCell ref="C213:D213"/>
    <mergeCell ref="E213:F213"/>
    <mergeCell ref="A214:B214"/>
    <mergeCell ref="C214:D214"/>
    <mergeCell ref="E214:F214"/>
    <mergeCell ref="A215:B215"/>
    <mergeCell ref="C215:D215"/>
    <mergeCell ref="E215:F215"/>
    <mergeCell ref="A216:B216"/>
    <mergeCell ref="C216:D216"/>
    <mergeCell ref="E216:F216"/>
    <mergeCell ref="A217:B217"/>
    <mergeCell ref="C217:D217"/>
    <mergeCell ref="E217:F217"/>
    <mergeCell ref="A218:B218"/>
    <mergeCell ref="C218:D218"/>
    <mergeCell ref="E218:F218"/>
    <mergeCell ref="A219:B219"/>
    <mergeCell ref="C219:D219"/>
    <mergeCell ref="E219:F219"/>
    <mergeCell ref="A220:B220"/>
    <mergeCell ref="C220:D220"/>
    <mergeCell ref="E220:F220"/>
    <mergeCell ref="A221:B221"/>
    <mergeCell ref="C221:D221"/>
    <mergeCell ref="E221:F221"/>
    <mergeCell ref="A222:B222"/>
    <mergeCell ref="C222:D222"/>
    <mergeCell ref="E222:F222"/>
    <mergeCell ref="A223:B223"/>
    <mergeCell ref="C223:D223"/>
    <mergeCell ref="E223:F223"/>
    <mergeCell ref="A224:B224"/>
    <mergeCell ref="C224:D224"/>
    <mergeCell ref="E224:F224"/>
    <mergeCell ref="A225:B225"/>
    <mergeCell ref="C225:D225"/>
    <mergeCell ref="E225:F225"/>
    <mergeCell ref="A226:B226"/>
    <mergeCell ref="C226:D226"/>
    <mergeCell ref="E226:F226"/>
    <mergeCell ref="A227:B227"/>
    <mergeCell ref="C227:D227"/>
    <mergeCell ref="E227:F227"/>
    <mergeCell ref="A228:B228"/>
    <mergeCell ref="C228:D228"/>
    <mergeCell ref="E228:F228"/>
    <mergeCell ref="A229:B229"/>
    <mergeCell ref="C229:D229"/>
    <mergeCell ref="E229:F229"/>
    <mergeCell ref="A230:B230"/>
    <mergeCell ref="C230:D230"/>
    <mergeCell ref="E230:F230"/>
    <mergeCell ref="A231:B231"/>
    <mergeCell ref="C231:D231"/>
    <mergeCell ref="E231:F231"/>
    <mergeCell ref="A232:B232"/>
    <mergeCell ref="C232:D232"/>
    <mergeCell ref="E232:F232"/>
    <mergeCell ref="A233:B233"/>
    <mergeCell ref="C233:D233"/>
    <mergeCell ref="E233:F233"/>
    <mergeCell ref="A234:B234"/>
    <mergeCell ref="C234:D234"/>
    <mergeCell ref="E234:F234"/>
    <mergeCell ref="A235:B235"/>
    <mergeCell ref="C235:D235"/>
    <mergeCell ref="E235:F235"/>
  </mergeCells>
  <dataValidations count="10">
    <dataValidation allowBlank="true" errorStyle="stop" operator="between" showDropDown="false" showErrorMessage="true" showInputMessage="false" sqref="AJ6 H9:H62 H67:H91 H96:H177" type="list">
      <formula1>$Q$9:$Q$16</formula1>
      <formula2>0</formula2>
    </dataValidation>
    <dataValidation allowBlank="true" errorStyle="stop" operator="between" showDropDown="false" showErrorMessage="true" showInputMessage="false" sqref="H7" type="list">
      <formula1>$Q$2:$Q$7</formula1>
      <formula2>0</formula2>
    </dataValidation>
    <dataValidation allowBlank="true" errorStyle="stop" operator="between" showDropDown="false" showErrorMessage="true" showInputMessage="false" sqref="K7:L7" type="list">
      <formula1>$R$2:$R$4</formula1>
      <formula2>0</formula2>
    </dataValidation>
    <dataValidation allowBlank="true" errorStyle="stop" operator="between" showDropDown="false" showErrorMessage="true" showInputMessage="false" sqref="E175" type="list">
      <formula1>$Q$20:$Q$21</formula1>
      <formula2>0</formula2>
    </dataValidation>
    <dataValidation allowBlank="true" errorStyle="stop" operator="between" prompt="NOT required for EMR courses" promptTitle="Principles of Pharamcology 1" showDropDown="false" showErrorMessage="true" showInputMessage="true" sqref="AC514" type="none">
      <formula1>0</formula1>
      <formula2>0</formula2>
    </dataValidation>
    <dataValidation allowBlank="true" errorStyle="stop" operator="between" showDropDown="false" showErrorMessage="true" showInputMessage="false" sqref="A29:A60 A67:B89 A96:B174" type="list">
      <formula1>$AA$500:$AA$534</formula1>
      <formula2>0</formula2>
    </dataValidation>
    <dataValidation allowBlank="true" errorStyle="stop" operator="between" showDropDown="false" showErrorMessage="true" showInputMessage="false" sqref="C96:D163" type="list">
      <formula1>$AC$500:$AC$681</formula1>
      <formula2>0</formula2>
    </dataValidation>
    <dataValidation allowBlank="true" errorStyle="stop" operator="between" showDropDown="false" showErrorMessage="true" showInputMessage="false" sqref="E9:E60 E67:E89 E96:E174" type="list">
      <formula1>$P$24:$P$34</formula1>
      <formula2>0</formula2>
    </dataValidation>
    <dataValidation allowBlank="true" errorStyle="stop" operator="between" showDropDown="false" showErrorMessage="true" showInputMessage="false" sqref="B3" type="list">
      <formula1>$P$47:$P$48</formula1>
      <formula2>0</formula2>
    </dataValidation>
    <dataValidation allowBlank="true" errorStyle="stop" operator="between" showDropDown="false" showErrorMessage="true" showInputMessage="false" sqref="C67:D89" type="list">
      <formula1>$AC$500:$AC$685</formula1>
      <formula2>0</formula2>
    </dataValidation>
  </dataValidations>
  <printOptions headings="false" gridLines="true" gridLinesSet="true" horizontalCentered="true" verticalCentered="false"/>
  <pageMargins left="0.15" right="0.1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</cols>
  <sheetData>
    <row r="1" customFormat="false" ht="27" hidden="false" customHeight="true" outlineLevel="0" collapsed="false">
      <c r="A1" s="108" t="s">
        <v>461</v>
      </c>
      <c r="B1" s="108"/>
    </row>
    <row r="2" customFormat="false" ht="26.25" hidden="false" customHeight="true" outlineLevel="0" collapsed="false">
      <c r="A2" s="109" t="s">
        <v>46</v>
      </c>
      <c r="B2" s="110" t="s">
        <v>47</v>
      </c>
      <c r="C2" s="18"/>
    </row>
    <row r="3" customFormat="false" ht="12.75" hidden="false" customHeight="false" outlineLevel="0" collapsed="false">
      <c r="A3" s="11" t="s">
        <v>462</v>
      </c>
      <c r="B3" s="11" t="s">
        <v>244</v>
      </c>
      <c r="C3" s="27"/>
    </row>
    <row r="4" customFormat="false" ht="12.75" hidden="false" customHeight="false" outlineLevel="0" collapsed="false">
      <c r="A4" s="11" t="s">
        <v>463</v>
      </c>
      <c r="B4" s="11" t="s">
        <v>246</v>
      </c>
      <c r="C4" s="27"/>
    </row>
    <row r="5" customFormat="false" ht="18" hidden="false" customHeight="false" outlineLevel="0" collapsed="false">
      <c r="A5" s="11" t="s">
        <v>260</v>
      </c>
      <c r="B5" s="11" t="s">
        <v>248</v>
      </c>
      <c r="C5" s="27"/>
    </row>
    <row r="6" customFormat="false" ht="12.75" hidden="false" customHeight="false" outlineLevel="0" collapsed="false">
      <c r="A6" s="11" t="s">
        <v>262</v>
      </c>
      <c r="B6" s="11" t="s">
        <v>250</v>
      </c>
      <c r="C6" s="27"/>
    </row>
    <row r="7" customFormat="false" ht="18" hidden="false" customHeight="false" outlineLevel="0" collapsed="false">
      <c r="A7" s="11" t="s">
        <v>264</v>
      </c>
      <c r="B7" s="11" t="s">
        <v>252</v>
      </c>
      <c r="C7" s="27"/>
    </row>
    <row r="8" customFormat="false" ht="18" hidden="false" customHeight="false" outlineLevel="0" collapsed="false">
      <c r="A8" s="11" t="s">
        <v>266</v>
      </c>
      <c r="B8" s="11" t="s">
        <v>254</v>
      </c>
      <c r="C8" s="27"/>
    </row>
    <row r="9" customFormat="false" ht="12.75" hidden="false" customHeight="false" outlineLevel="0" collapsed="false">
      <c r="A9" s="11" t="s">
        <v>268</v>
      </c>
      <c r="B9" s="11" t="s">
        <v>256</v>
      </c>
      <c r="C9" s="27"/>
    </row>
    <row r="10" customFormat="false" ht="12.75" hidden="false" customHeight="false" outlineLevel="0" collapsed="false">
      <c r="A10" s="11" t="s">
        <v>275</v>
      </c>
      <c r="B10" s="11" t="s">
        <v>258</v>
      </c>
      <c r="C10" s="27"/>
    </row>
    <row r="11" customFormat="false" ht="12.75" hidden="false" customHeight="false" outlineLevel="0" collapsed="false">
      <c r="A11" s="11" t="s">
        <v>464</v>
      </c>
      <c r="B11" s="11" t="s">
        <v>260</v>
      </c>
      <c r="C11" s="27"/>
    </row>
    <row r="12" customFormat="false" ht="12.75" hidden="false" customHeight="false" outlineLevel="0" collapsed="false">
      <c r="A12" s="11" t="s">
        <v>465</v>
      </c>
      <c r="B12" s="11" t="s">
        <v>262</v>
      </c>
      <c r="C12" s="27"/>
    </row>
    <row r="13" customFormat="false" ht="12.75" hidden="false" customHeight="false" outlineLevel="0" collapsed="false">
      <c r="A13" s="11" t="s">
        <v>466</v>
      </c>
      <c r="B13" s="11" t="s">
        <v>264</v>
      </c>
      <c r="C13" s="27"/>
    </row>
    <row r="14" customFormat="false" ht="12.75" hidden="false" customHeight="false" outlineLevel="0" collapsed="false">
      <c r="A14" s="11" t="s">
        <v>467</v>
      </c>
      <c r="B14" s="11" t="s">
        <v>266</v>
      </c>
      <c r="C14" s="27"/>
    </row>
    <row r="15" customFormat="false" ht="18" hidden="false" customHeight="false" outlineLevel="0" collapsed="false">
      <c r="A15" s="11" t="s">
        <v>468</v>
      </c>
      <c r="B15" s="11" t="s">
        <v>268</v>
      </c>
      <c r="C15" s="27"/>
    </row>
    <row r="16" customFormat="false" ht="12.75" hidden="false" customHeight="false" outlineLevel="0" collapsed="false">
      <c r="A16" s="11" t="s">
        <v>469</v>
      </c>
      <c r="B16" s="18" t="s">
        <v>270</v>
      </c>
      <c r="C16" s="27"/>
    </row>
    <row r="17" customFormat="false" ht="18" hidden="false" customHeight="false" outlineLevel="0" collapsed="false">
      <c r="A17" s="11" t="s">
        <v>470</v>
      </c>
      <c r="B17" s="11" t="s">
        <v>272</v>
      </c>
      <c r="C17" s="27"/>
    </row>
    <row r="18" customFormat="false" ht="12.75" hidden="false" customHeight="false" outlineLevel="0" collapsed="false">
      <c r="A18" s="11" t="s">
        <v>471</v>
      </c>
      <c r="B18" s="11" t="s">
        <v>274</v>
      </c>
      <c r="C18" s="27"/>
    </row>
    <row r="19" customFormat="false" ht="12.75" hidden="false" customHeight="false" outlineLevel="0" collapsed="false">
      <c r="A19" s="11" t="s">
        <v>472</v>
      </c>
      <c r="B19" s="11" t="s">
        <v>275</v>
      </c>
      <c r="C19" s="27"/>
    </row>
    <row r="20" customFormat="false" ht="12.75" hidden="false" customHeight="false" outlineLevel="0" collapsed="false">
      <c r="A20" s="11" t="s">
        <v>473</v>
      </c>
      <c r="B20" s="11" t="s">
        <v>277</v>
      </c>
      <c r="C20" s="27"/>
    </row>
    <row r="21" customFormat="false" ht="12.75" hidden="false" customHeight="false" outlineLevel="0" collapsed="false">
      <c r="A21" s="11" t="s">
        <v>474</v>
      </c>
      <c r="B21" s="11" t="s">
        <v>279</v>
      </c>
      <c r="C21" s="27"/>
    </row>
    <row r="22" customFormat="false" ht="12.75" hidden="false" customHeight="false" outlineLevel="0" collapsed="false">
      <c r="A22" s="11" t="s">
        <v>376</v>
      </c>
      <c r="B22" s="11" t="s">
        <v>281</v>
      </c>
      <c r="C22" s="27"/>
    </row>
    <row r="23" customFormat="false" ht="12.75" hidden="false" customHeight="false" outlineLevel="0" collapsed="false">
      <c r="A23" s="11" t="s">
        <v>377</v>
      </c>
      <c r="B23" s="11" t="s">
        <v>283</v>
      </c>
      <c r="C23" s="27"/>
    </row>
    <row r="24" customFormat="false" ht="12.75" hidden="false" customHeight="false" outlineLevel="0" collapsed="false">
      <c r="A24" s="11" t="s">
        <v>378</v>
      </c>
      <c r="B24" s="11" t="s">
        <v>285</v>
      </c>
      <c r="C24" s="27"/>
    </row>
    <row r="25" customFormat="false" ht="12.75" hidden="false" customHeight="false" outlineLevel="0" collapsed="false">
      <c r="A25" s="11" t="s">
        <v>379</v>
      </c>
      <c r="B25" s="11" t="s">
        <v>287</v>
      </c>
      <c r="C25" s="27"/>
    </row>
    <row r="26" customFormat="false" ht="12.75" hidden="false" customHeight="false" outlineLevel="0" collapsed="false">
      <c r="A26" s="11" t="s">
        <v>380</v>
      </c>
      <c r="B26" s="11" t="s">
        <v>289</v>
      </c>
      <c r="C26" s="27"/>
    </row>
    <row r="27" customFormat="false" ht="12.75" hidden="false" customHeight="false" outlineLevel="0" collapsed="false">
      <c r="A27" s="11" t="s">
        <v>384</v>
      </c>
      <c r="B27" s="11" t="s">
        <v>291</v>
      </c>
      <c r="C27" s="27"/>
    </row>
    <row r="28" customFormat="false" ht="12.75" hidden="false" customHeight="false" outlineLevel="0" collapsed="false">
      <c r="A28" s="11" t="s">
        <v>475</v>
      </c>
      <c r="B28" s="32" t="s">
        <v>293</v>
      </c>
      <c r="C28" s="27"/>
    </row>
    <row r="29" customFormat="false" ht="12.75" hidden="false" customHeight="false" outlineLevel="0" collapsed="false">
      <c r="A29" s="11" t="s">
        <v>476</v>
      </c>
      <c r="B29" s="11" t="s">
        <v>295</v>
      </c>
      <c r="C29" s="27"/>
    </row>
    <row r="30" customFormat="false" ht="12.75" hidden="false" customHeight="false" outlineLevel="0" collapsed="false">
      <c r="A30" s="11" t="s">
        <v>477</v>
      </c>
      <c r="B30" s="11" t="s">
        <v>297</v>
      </c>
      <c r="C30" s="27"/>
    </row>
    <row r="31" customFormat="false" ht="12.75" hidden="false" customHeight="false" outlineLevel="0" collapsed="false">
      <c r="A31" s="11" t="s">
        <v>478</v>
      </c>
      <c r="B31" s="11" t="s">
        <v>299</v>
      </c>
      <c r="C31" s="27"/>
    </row>
    <row r="32" customFormat="false" ht="18" hidden="false" customHeight="false" outlineLevel="0" collapsed="false">
      <c r="A32" s="11" t="s">
        <v>479</v>
      </c>
      <c r="B32" s="18" t="s">
        <v>301</v>
      </c>
      <c r="C32" s="27"/>
    </row>
    <row r="33" customFormat="false" ht="12.75" hidden="false" customHeight="false" outlineLevel="0" collapsed="false">
      <c r="A33" s="11" t="s">
        <v>480</v>
      </c>
      <c r="B33" s="11" t="s">
        <v>303</v>
      </c>
      <c r="C33" s="27"/>
    </row>
    <row r="34" customFormat="false" ht="12.75" hidden="false" customHeight="false" outlineLevel="0" collapsed="false">
      <c r="A34" s="11" t="s">
        <v>481</v>
      </c>
      <c r="B34" s="18" t="s">
        <v>305</v>
      </c>
      <c r="C34" s="27"/>
    </row>
    <row r="35" customFormat="false" ht="12.75" hidden="false" customHeight="false" outlineLevel="0" collapsed="false">
      <c r="A35" s="11" t="s">
        <v>482</v>
      </c>
      <c r="B35" s="11" t="s">
        <v>307</v>
      </c>
      <c r="C35" s="27"/>
    </row>
    <row r="36" customFormat="false" ht="12.75" hidden="false" customHeight="false" outlineLevel="0" collapsed="false">
      <c r="A36" s="11" t="s">
        <v>460</v>
      </c>
      <c r="B36" s="11" t="s">
        <v>309</v>
      </c>
      <c r="C36" s="27"/>
    </row>
    <row r="37" customFormat="false" ht="12.75" hidden="false" customHeight="false" outlineLevel="0" collapsed="false">
      <c r="A37" s="11"/>
      <c r="B37" s="11" t="s">
        <v>310</v>
      </c>
      <c r="C37" s="27"/>
    </row>
    <row r="38" customFormat="false" ht="12.75" hidden="false" customHeight="false" outlineLevel="0" collapsed="false">
      <c r="A38" s="11"/>
      <c r="B38" s="11" t="s">
        <v>311</v>
      </c>
      <c r="C38" s="27"/>
    </row>
    <row r="39" customFormat="false" ht="12.75" hidden="false" customHeight="false" outlineLevel="0" collapsed="false">
      <c r="A39" s="11"/>
      <c r="B39" s="11" t="s">
        <v>312</v>
      </c>
      <c r="C39" s="27"/>
    </row>
    <row r="40" customFormat="false" ht="12.75" hidden="false" customHeight="false" outlineLevel="0" collapsed="false">
      <c r="A40" s="11"/>
      <c r="B40" s="11" t="s">
        <v>313</v>
      </c>
      <c r="C40" s="27"/>
    </row>
    <row r="41" customFormat="false" ht="12.75" hidden="false" customHeight="false" outlineLevel="0" collapsed="false">
      <c r="A41" s="11"/>
      <c r="B41" s="11" t="s">
        <v>314</v>
      </c>
      <c r="C41" s="27"/>
    </row>
    <row r="42" customFormat="false" ht="12.75" hidden="false" customHeight="false" outlineLevel="0" collapsed="false">
      <c r="A42" s="11"/>
      <c r="B42" s="11" t="s">
        <v>315</v>
      </c>
      <c r="C42" s="27"/>
    </row>
    <row r="43" customFormat="false" ht="12.75" hidden="false" customHeight="false" outlineLevel="0" collapsed="false">
      <c r="A43" s="11"/>
      <c r="B43" s="18" t="s">
        <v>316</v>
      </c>
      <c r="C43" s="27"/>
    </row>
    <row r="44" customFormat="false" ht="16.5" hidden="false" customHeight="false" outlineLevel="0" collapsed="false">
      <c r="A44" s="11"/>
      <c r="B44" s="18" t="s">
        <v>317</v>
      </c>
      <c r="C44" s="27"/>
    </row>
    <row r="45" customFormat="false" ht="16.5" hidden="false" customHeight="false" outlineLevel="0" collapsed="false">
      <c r="A45" s="11"/>
      <c r="B45" s="18" t="s">
        <v>318</v>
      </c>
      <c r="C45" s="27"/>
    </row>
    <row r="46" customFormat="false" ht="12.75" hidden="false" customHeight="false" outlineLevel="0" collapsed="false">
      <c r="A46" s="11"/>
      <c r="B46" s="11" t="s">
        <v>319</v>
      </c>
      <c r="C46" s="27"/>
    </row>
    <row r="47" customFormat="false" ht="12.75" hidden="false" customHeight="false" outlineLevel="0" collapsed="false">
      <c r="A47" s="11"/>
      <c r="B47" s="11" t="s">
        <v>320</v>
      </c>
      <c r="C47" s="27"/>
    </row>
    <row r="48" customFormat="false" ht="12.75" hidden="false" customHeight="false" outlineLevel="0" collapsed="false">
      <c r="A48" s="11"/>
      <c r="B48" s="11" t="s">
        <v>321</v>
      </c>
      <c r="C48" s="27"/>
    </row>
    <row r="49" customFormat="false" ht="12.75" hidden="false" customHeight="false" outlineLevel="0" collapsed="false">
      <c r="A49" s="11"/>
      <c r="B49" s="11" t="s">
        <v>322</v>
      </c>
      <c r="C49" s="27"/>
    </row>
    <row r="50" customFormat="false" ht="12.75" hidden="false" customHeight="false" outlineLevel="0" collapsed="false">
      <c r="A50" s="11"/>
      <c r="B50" s="11" t="s">
        <v>323</v>
      </c>
      <c r="C50" s="27"/>
    </row>
    <row r="51" customFormat="false" ht="12.75" hidden="false" customHeight="false" outlineLevel="0" collapsed="false">
      <c r="A51" s="11"/>
      <c r="B51" s="11" t="s">
        <v>324</v>
      </c>
      <c r="C51" s="27"/>
    </row>
    <row r="52" customFormat="false" ht="12.75" hidden="false" customHeight="false" outlineLevel="0" collapsed="false">
      <c r="A52" s="11"/>
      <c r="B52" s="11" t="s">
        <v>325</v>
      </c>
      <c r="C52" s="27"/>
    </row>
    <row r="53" customFormat="false" ht="16.5" hidden="false" customHeight="false" outlineLevel="0" collapsed="false">
      <c r="A53" s="11"/>
      <c r="B53" s="32" t="s">
        <v>326</v>
      </c>
      <c r="C53" s="27"/>
    </row>
    <row r="54" customFormat="false" ht="18" hidden="false" customHeight="false" outlineLevel="0" collapsed="false">
      <c r="A54" s="11"/>
      <c r="B54" s="11" t="s">
        <v>329</v>
      </c>
      <c r="C54" s="27"/>
    </row>
    <row r="55" customFormat="false" ht="12.75" hidden="false" customHeight="false" outlineLevel="0" collapsed="false">
      <c r="A55" s="11"/>
      <c r="B55" s="11" t="s">
        <v>330</v>
      </c>
      <c r="C55" s="27"/>
    </row>
    <row r="56" customFormat="false" ht="12.75" hidden="false" customHeight="false" outlineLevel="0" collapsed="false">
      <c r="A56" s="11"/>
      <c r="B56" s="11" t="s">
        <v>331</v>
      </c>
      <c r="C56" s="27"/>
    </row>
    <row r="57" customFormat="false" ht="12.75" hidden="false" customHeight="false" outlineLevel="0" collapsed="false">
      <c r="A57" s="11"/>
      <c r="B57" s="11" t="s">
        <v>332</v>
      </c>
      <c r="C57" s="27"/>
    </row>
    <row r="58" customFormat="false" ht="12.75" hidden="false" customHeight="false" outlineLevel="0" collapsed="false">
      <c r="A58" s="11"/>
      <c r="B58" s="11" t="s">
        <v>333</v>
      </c>
      <c r="C58" s="27"/>
    </row>
    <row r="59" customFormat="false" ht="16.5" hidden="false" customHeight="false" outlineLevel="0" collapsed="false">
      <c r="A59" s="11"/>
      <c r="B59" s="18" t="s">
        <v>334</v>
      </c>
      <c r="C59" s="27"/>
    </row>
    <row r="60" customFormat="false" ht="16.5" hidden="false" customHeight="false" outlineLevel="0" collapsed="false">
      <c r="A60" s="11"/>
      <c r="B60" s="18" t="s">
        <v>335</v>
      </c>
      <c r="C60" s="27"/>
    </row>
    <row r="61" customFormat="false" ht="12.75" hidden="false" customHeight="false" outlineLevel="0" collapsed="false">
      <c r="A61" s="11"/>
      <c r="B61" s="11" t="s">
        <v>336</v>
      </c>
      <c r="C61" s="27"/>
    </row>
    <row r="62" customFormat="false" ht="18" hidden="false" customHeight="false" outlineLevel="0" collapsed="false">
      <c r="A62" s="11"/>
      <c r="B62" s="11" t="s">
        <v>337</v>
      </c>
      <c r="C62" s="27"/>
    </row>
    <row r="63" customFormat="false" ht="12.75" hidden="false" customHeight="false" outlineLevel="0" collapsed="false">
      <c r="A63" s="11"/>
      <c r="B63" s="11" t="s">
        <v>338</v>
      </c>
      <c r="C63" s="27"/>
    </row>
    <row r="64" customFormat="false" ht="12.75" hidden="false" customHeight="false" outlineLevel="0" collapsed="false">
      <c r="A64" s="11"/>
      <c r="B64" s="11" t="s">
        <v>339</v>
      </c>
      <c r="C64" s="27"/>
    </row>
    <row r="65" customFormat="false" ht="12.75" hidden="false" customHeight="false" outlineLevel="0" collapsed="false">
      <c r="A65" s="11"/>
      <c r="B65" s="11" t="s">
        <v>340</v>
      </c>
      <c r="C65" s="27"/>
    </row>
    <row r="66" customFormat="false" ht="12.75" hidden="false" customHeight="false" outlineLevel="0" collapsed="false">
      <c r="A66" s="11"/>
      <c r="B66" s="11" t="s">
        <v>341</v>
      </c>
      <c r="C66" s="27"/>
    </row>
    <row r="67" customFormat="false" ht="12.75" hidden="false" customHeight="false" outlineLevel="0" collapsed="false">
      <c r="A67" s="11"/>
      <c r="B67" s="11" t="s">
        <v>342</v>
      </c>
      <c r="C67" s="27"/>
    </row>
    <row r="68" customFormat="false" ht="12.75" hidden="false" customHeight="false" outlineLevel="0" collapsed="false">
      <c r="A68" s="11"/>
      <c r="B68" s="11" t="s">
        <v>343</v>
      </c>
      <c r="C68" s="27"/>
    </row>
    <row r="69" customFormat="false" ht="18" hidden="false" customHeight="false" outlineLevel="0" collapsed="false">
      <c r="A69" s="11"/>
      <c r="B69" s="11" t="s">
        <v>344</v>
      </c>
      <c r="C69" s="27"/>
    </row>
    <row r="70" customFormat="false" ht="12.75" hidden="false" customHeight="false" outlineLevel="0" collapsed="false">
      <c r="A70" s="11"/>
      <c r="B70" s="18" t="s">
        <v>345</v>
      </c>
      <c r="C70" s="27"/>
    </row>
    <row r="71" customFormat="false" ht="12.75" hidden="false" customHeight="false" outlineLevel="0" collapsed="false">
      <c r="A71" s="11"/>
      <c r="B71" s="11" t="s">
        <v>346</v>
      </c>
      <c r="C71" s="27"/>
    </row>
    <row r="72" customFormat="false" ht="16.5" hidden="false" customHeight="false" outlineLevel="0" collapsed="false">
      <c r="A72" s="11"/>
      <c r="B72" s="18" t="s">
        <v>347</v>
      </c>
      <c r="C72" s="27"/>
    </row>
    <row r="73" customFormat="false" ht="12.75" hidden="false" customHeight="false" outlineLevel="0" collapsed="false">
      <c r="A73" s="11"/>
      <c r="B73" s="11" t="s">
        <v>348</v>
      </c>
      <c r="C73" s="27"/>
    </row>
    <row r="74" customFormat="false" ht="18" hidden="false" customHeight="false" outlineLevel="0" collapsed="false">
      <c r="A74" s="11"/>
      <c r="B74" s="11" t="s">
        <v>349</v>
      </c>
      <c r="C74" s="27"/>
    </row>
    <row r="75" customFormat="false" ht="16.5" hidden="false" customHeight="false" outlineLevel="0" collapsed="false">
      <c r="A75" s="11"/>
      <c r="B75" s="18" t="s">
        <v>350</v>
      </c>
      <c r="C75" s="27"/>
    </row>
    <row r="76" customFormat="false" ht="18" hidden="false" customHeight="false" outlineLevel="0" collapsed="false">
      <c r="A76" s="11"/>
      <c r="B76" s="11" t="s">
        <v>351</v>
      </c>
      <c r="C76" s="27"/>
    </row>
    <row r="77" customFormat="false" ht="18" hidden="false" customHeight="false" outlineLevel="0" collapsed="false">
      <c r="A77" s="11"/>
      <c r="B77" s="11" t="s">
        <v>352</v>
      </c>
      <c r="C77" s="27"/>
    </row>
    <row r="78" customFormat="false" ht="12.75" hidden="false" customHeight="false" outlineLevel="0" collapsed="false">
      <c r="A78" s="11"/>
      <c r="B78" s="11" t="s">
        <v>353</v>
      </c>
      <c r="C78" s="27"/>
    </row>
    <row r="79" customFormat="false" ht="12.75" hidden="false" customHeight="false" outlineLevel="0" collapsed="false">
      <c r="A79" s="11"/>
      <c r="B79" s="11" t="s">
        <v>354</v>
      </c>
      <c r="C79" s="27"/>
    </row>
    <row r="80" customFormat="false" ht="12.75" hidden="false" customHeight="false" outlineLevel="0" collapsed="false">
      <c r="A80" s="11"/>
      <c r="B80" s="11" t="s">
        <v>355</v>
      </c>
      <c r="C80" s="27"/>
    </row>
    <row r="81" customFormat="false" ht="12.75" hidden="false" customHeight="false" outlineLevel="0" collapsed="false">
      <c r="A81" s="11"/>
      <c r="B81" s="11" t="s">
        <v>356</v>
      </c>
      <c r="C81" s="27"/>
    </row>
    <row r="82" customFormat="false" ht="18" hidden="false" customHeight="false" outlineLevel="0" collapsed="false">
      <c r="A82" s="11"/>
      <c r="B82" s="11" t="s">
        <v>357</v>
      </c>
      <c r="C82" s="27"/>
    </row>
    <row r="83" customFormat="false" ht="12.75" hidden="false" customHeight="false" outlineLevel="0" collapsed="false">
      <c r="A83" s="11"/>
      <c r="B83" s="11" t="s">
        <v>358</v>
      </c>
      <c r="C83" s="27"/>
    </row>
    <row r="84" customFormat="false" ht="18" hidden="false" customHeight="false" outlineLevel="0" collapsed="false">
      <c r="A84" s="11"/>
      <c r="B84" s="11" t="s">
        <v>359</v>
      </c>
      <c r="C84" s="27"/>
    </row>
    <row r="85" customFormat="false" ht="16.5" hidden="false" customHeight="false" outlineLevel="0" collapsed="false">
      <c r="A85" s="11"/>
      <c r="B85" s="18" t="s">
        <v>360</v>
      </c>
      <c r="C85" s="27"/>
    </row>
    <row r="86" customFormat="false" ht="12.75" hidden="false" customHeight="false" outlineLevel="0" collapsed="false">
      <c r="A86" s="11"/>
      <c r="B86" s="11" t="s">
        <v>361</v>
      </c>
      <c r="C86" s="27"/>
    </row>
    <row r="87" customFormat="false" ht="12.75" hidden="false" customHeight="false" outlineLevel="0" collapsed="false">
      <c r="A87" s="11"/>
      <c r="B87" s="11" t="s">
        <v>362</v>
      </c>
      <c r="C87" s="27"/>
    </row>
    <row r="88" customFormat="false" ht="18" hidden="false" customHeight="false" outlineLevel="0" collapsed="false">
      <c r="A88" s="11"/>
      <c r="B88" s="11" t="s">
        <v>363</v>
      </c>
      <c r="C88" s="27"/>
    </row>
    <row r="89" customFormat="false" ht="18" hidden="false" customHeight="false" outlineLevel="0" collapsed="false">
      <c r="A89" s="11"/>
      <c r="B89" s="11" t="s">
        <v>364</v>
      </c>
      <c r="C89" s="27"/>
    </row>
    <row r="90" customFormat="false" ht="18" hidden="false" customHeight="false" outlineLevel="0" collapsed="false">
      <c r="A90" s="11"/>
      <c r="B90" s="11" t="s">
        <v>365</v>
      </c>
      <c r="C90" s="27"/>
    </row>
    <row r="91" customFormat="false" ht="18" hidden="false" customHeight="false" outlineLevel="0" collapsed="false">
      <c r="A91" s="11"/>
      <c r="B91" s="11" t="s">
        <v>366</v>
      </c>
      <c r="C91" s="27"/>
    </row>
    <row r="92" customFormat="false" ht="18" hidden="false" customHeight="false" outlineLevel="0" collapsed="false">
      <c r="A92" s="11"/>
      <c r="B92" s="11" t="s">
        <v>367</v>
      </c>
      <c r="C92" s="27"/>
    </row>
    <row r="93" customFormat="false" ht="12.75" hidden="false" customHeight="false" outlineLevel="0" collapsed="false">
      <c r="A93" s="11"/>
      <c r="B93" s="11"/>
    </row>
    <row r="94" customFormat="false" ht="12.75" hidden="false" customHeight="false" outlineLevel="0" collapsed="false">
      <c r="A94" s="11"/>
      <c r="B94" s="11"/>
    </row>
    <row r="95" customFormat="false" ht="12.75" hidden="false" customHeight="false" outlineLevel="0" collapsed="false">
      <c r="A95" s="11"/>
      <c r="B95" s="11"/>
    </row>
    <row r="96" customFormat="false" ht="12.75" hidden="false" customHeight="false" outlineLevel="0" collapsed="false">
      <c r="A96" s="11"/>
      <c r="B96" s="11"/>
    </row>
    <row r="97" customFormat="false" ht="12.75" hidden="false" customHeight="false" outlineLevel="0" collapsed="false">
      <c r="A97" s="11"/>
      <c r="B97" s="11"/>
    </row>
    <row r="98" customFormat="false" ht="12.75" hidden="false" customHeight="false" outlineLevel="0" collapsed="false">
      <c r="A98" s="11"/>
      <c r="B98" s="11"/>
    </row>
    <row r="99" customFormat="false" ht="12.75" hidden="false" customHeight="false" outlineLevel="0" collapsed="false">
      <c r="A99" s="11"/>
      <c r="B99" s="11"/>
    </row>
    <row r="100" customFormat="false" ht="12.75" hidden="false" customHeight="false" outlineLevel="0" collapsed="false">
      <c r="A100" s="11"/>
      <c r="B100" s="11"/>
    </row>
    <row r="101" customFormat="false" ht="12.75" hidden="false" customHeight="false" outlineLevel="0" collapsed="false">
      <c r="A101" s="11"/>
      <c r="B101" s="11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  <row r="104" customFormat="false" ht="12.75" hidden="false" customHeight="false" outlineLevel="0" collapsed="false">
      <c r="A104" s="11"/>
      <c r="B104" s="11"/>
    </row>
    <row r="105" customFormat="false" ht="12.75" hidden="false" customHeight="false" outlineLevel="0" collapsed="false">
      <c r="A105" s="1"/>
      <c r="B105" s="11"/>
    </row>
    <row r="106" customFormat="false" ht="12.75" hidden="false" customHeight="false" outlineLevel="0" collapsed="false">
      <c r="A106" s="1"/>
      <c r="B106" s="18"/>
    </row>
    <row r="107" customFormat="false" ht="12.75" hidden="false" customHeight="false" outlineLevel="0" collapsed="false">
      <c r="A107" s="1"/>
      <c r="B107" s="11"/>
    </row>
    <row r="108" customFormat="false" ht="12.75" hidden="false" customHeight="false" outlineLevel="0" collapsed="false">
      <c r="A108" s="1"/>
      <c r="B108" s="11"/>
    </row>
    <row r="109" customFormat="false" ht="12.75" hidden="false" customHeight="false" outlineLevel="0" collapsed="false">
      <c r="A109" s="1"/>
      <c r="B109" s="11"/>
    </row>
    <row r="110" customFormat="false" ht="12.75" hidden="false" customHeight="false" outlineLevel="0" collapsed="false">
      <c r="A110" s="1"/>
      <c r="B110" s="11"/>
    </row>
    <row r="111" customFormat="false" ht="12.75" hidden="false" customHeight="false" outlineLevel="0" collapsed="false">
      <c r="A111" s="1"/>
      <c r="B111" s="11"/>
    </row>
    <row r="112" customFormat="false" ht="12.75" hidden="false" customHeight="false" outlineLevel="0" collapsed="false">
      <c r="A112" s="1"/>
      <c r="B112" s="11"/>
    </row>
    <row r="113" customFormat="false" ht="12.75" hidden="false" customHeight="false" outlineLevel="0" collapsed="false">
      <c r="A113" s="1"/>
      <c r="B113" s="11"/>
    </row>
    <row r="114" customFormat="false" ht="12.75" hidden="false" customHeight="false" outlineLevel="0" collapsed="false">
      <c r="A114" s="1"/>
      <c r="B114" s="11"/>
    </row>
    <row r="115" customFormat="false" ht="12.75" hidden="false" customHeight="false" outlineLevel="0" collapsed="false">
      <c r="A115" s="1"/>
      <c r="B115" s="11"/>
    </row>
    <row r="116" customFormat="false" ht="12.75" hidden="false" customHeight="false" outlineLevel="0" collapsed="false">
      <c r="A116" s="1"/>
      <c r="B116" s="11"/>
    </row>
    <row r="117" customFormat="false" ht="12.75" hidden="false" customHeight="false" outlineLevel="0" collapsed="false">
      <c r="A117" s="1"/>
      <c r="B117" s="11"/>
    </row>
    <row r="118" customFormat="false" ht="12.75" hidden="false" customHeight="false" outlineLevel="0" collapsed="false">
      <c r="A118" s="1"/>
      <c r="B118" s="32"/>
    </row>
    <row r="119" customFormat="false" ht="12.75" hidden="false" customHeight="false" outlineLevel="0" collapsed="false">
      <c r="A119" s="1"/>
      <c r="B119" s="11"/>
    </row>
    <row r="120" customFormat="false" ht="12.75" hidden="false" customHeight="false" outlineLevel="0" collapsed="false">
      <c r="A120" s="1"/>
      <c r="B120" s="11"/>
    </row>
    <row r="121" customFormat="false" ht="12.75" hidden="false" customHeight="false" outlineLevel="0" collapsed="false">
      <c r="A121" s="1"/>
      <c r="B121" s="11"/>
    </row>
    <row r="122" customFormat="false" ht="12.75" hidden="false" customHeight="false" outlineLevel="0" collapsed="false">
      <c r="A122" s="1"/>
      <c r="B122" s="18"/>
    </row>
    <row r="123" customFormat="false" ht="12.75" hidden="false" customHeight="false" outlineLevel="0" collapsed="false">
      <c r="A123" s="1"/>
      <c r="B123" s="11"/>
    </row>
    <row r="124" customFormat="false" ht="12.75" hidden="false" customHeight="false" outlineLevel="0" collapsed="false">
      <c r="A124" s="1"/>
      <c r="B124" s="18"/>
    </row>
    <row r="125" customFormat="false" ht="12.75" hidden="false" customHeight="false" outlineLevel="0" collapsed="false">
      <c r="A125" s="1"/>
      <c r="B125" s="11"/>
    </row>
    <row r="126" customFormat="false" ht="15" hidden="false" customHeight="true" outlineLevel="0" collapsed="false">
      <c r="A126" s="1"/>
      <c r="B126" s="11"/>
    </row>
    <row r="127" customFormat="false" ht="12.75" hidden="false" customHeight="false" outlineLevel="0" collapsed="false">
      <c r="A127" s="1"/>
      <c r="B127" s="11"/>
    </row>
    <row r="128" customFormat="false" ht="12.75" hidden="false" customHeight="false" outlineLevel="0" collapsed="false">
      <c r="A128" s="1"/>
      <c r="B128" s="11"/>
    </row>
    <row r="129" customFormat="false" ht="12.75" hidden="false" customHeight="false" outlineLevel="0" collapsed="false">
      <c r="A129" s="1"/>
      <c r="B129" s="11"/>
    </row>
    <row r="130" customFormat="false" ht="12.75" hidden="false" customHeight="false" outlineLevel="0" collapsed="false">
      <c r="A130" s="1"/>
      <c r="B130" s="11"/>
    </row>
    <row r="131" customFormat="false" ht="12.75" hidden="false" customHeight="false" outlineLevel="0" collapsed="false">
      <c r="A131" s="1"/>
      <c r="B131" s="11"/>
    </row>
    <row r="132" customFormat="false" ht="12.75" hidden="false" customHeight="false" outlineLevel="0" collapsed="false">
      <c r="A132" s="1"/>
      <c r="B132" s="11"/>
    </row>
    <row r="133" customFormat="false" ht="12.75" hidden="false" customHeight="false" outlineLevel="0" collapsed="false">
      <c r="A133" s="1"/>
      <c r="B133" s="18"/>
    </row>
    <row r="134" customFormat="false" ht="12.75" hidden="false" customHeight="false" outlineLevel="0" collapsed="false">
      <c r="A134" s="1"/>
      <c r="B134" s="18"/>
    </row>
    <row r="135" customFormat="false" ht="14.25" hidden="false" customHeight="true" outlineLevel="0" collapsed="false">
      <c r="A135" s="1"/>
      <c r="B135" s="18"/>
    </row>
    <row r="136" customFormat="false" ht="12.75" hidden="false" customHeight="false" outlineLevel="0" collapsed="false">
      <c r="A136" s="1"/>
      <c r="B136" s="11"/>
    </row>
    <row r="137" customFormat="false" ht="12.75" hidden="false" customHeight="false" outlineLevel="0" collapsed="false">
      <c r="A137" s="1"/>
      <c r="B137" s="11"/>
    </row>
    <row r="138" customFormat="false" ht="12.75" hidden="false" customHeight="false" outlineLevel="0" collapsed="false">
      <c r="A138" s="1"/>
      <c r="B138" s="11"/>
    </row>
    <row r="139" customFormat="false" ht="12.75" hidden="false" customHeight="false" outlineLevel="0" collapsed="false">
      <c r="A139" s="1"/>
      <c r="B139" s="11"/>
    </row>
    <row r="140" customFormat="false" ht="12.75" hidden="false" customHeight="false" outlineLevel="0" collapsed="false">
      <c r="A140" s="1"/>
      <c r="B140" s="11"/>
    </row>
    <row r="141" customFormat="false" ht="12.75" hidden="false" customHeight="false" outlineLevel="0" collapsed="false">
      <c r="A141" s="1"/>
      <c r="B141" s="11"/>
    </row>
    <row r="142" customFormat="false" ht="12.75" hidden="false" customHeight="false" outlineLevel="0" collapsed="false">
      <c r="A142" s="1"/>
      <c r="B142" s="11"/>
    </row>
    <row r="143" customFormat="false" ht="12.75" hidden="false" customHeight="false" outlineLevel="0" collapsed="false">
      <c r="A143" s="1"/>
      <c r="B143" s="32"/>
    </row>
    <row r="144" customFormat="false" ht="12.75" hidden="false" customHeight="false" outlineLevel="0" collapsed="false">
      <c r="A144" s="1"/>
      <c r="B144" s="11"/>
    </row>
    <row r="145" customFormat="false" ht="12.75" hidden="false" customHeight="false" outlineLevel="0" collapsed="false">
      <c r="A145" s="1"/>
      <c r="B145" s="11"/>
    </row>
    <row r="146" customFormat="false" ht="12.75" hidden="false" customHeight="false" outlineLevel="0" collapsed="false">
      <c r="A146" s="1"/>
      <c r="B146" s="11"/>
    </row>
    <row r="147" customFormat="false" ht="12.75" hidden="false" customHeight="false" outlineLevel="0" collapsed="false">
      <c r="A147" s="1"/>
      <c r="B147" s="11"/>
    </row>
    <row r="148" customFormat="false" ht="12.75" hidden="false" customHeight="false" outlineLevel="0" collapsed="false">
      <c r="A148" s="1"/>
      <c r="B148" s="11"/>
    </row>
    <row r="149" customFormat="false" ht="12.75" hidden="false" customHeight="false" outlineLevel="0" collapsed="false">
      <c r="A149" s="1"/>
      <c r="B149" s="18"/>
    </row>
    <row r="150" customFormat="false" ht="12.75" hidden="false" customHeight="false" outlineLevel="0" collapsed="false">
      <c r="A150" s="1"/>
      <c r="B150" s="18"/>
    </row>
    <row r="151" customFormat="false" ht="16.5" hidden="false" customHeight="true" outlineLevel="0" collapsed="false">
      <c r="A151" s="1"/>
      <c r="B151" s="11"/>
    </row>
    <row r="152" customFormat="false" ht="12.75" hidden="false" customHeight="false" outlineLevel="0" collapsed="false">
      <c r="A152" s="1"/>
      <c r="B152" s="11"/>
    </row>
    <row r="153" customFormat="false" ht="12.75" hidden="false" customHeight="false" outlineLevel="0" collapsed="false">
      <c r="A153" s="1"/>
      <c r="B153" s="11"/>
    </row>
    <row r="154" customFormat="false" ht="12.75" hidden="false" customHeight="false" outlineLevel="0" collapsed="false">
      <c r="A154" s="1"/>
      <c r="B154" s="11"/>
    </row>
    <row r="155" customFormat="false" ht="12.75" hidden="false" customHeight="false" outlineLevel="0" collapsed="false">
      <c r="A155" s="1"/>
      <c r="B155" s="11"/>
    </row>
    <row r="156" customFormat="false" ht="12.75" hidden="false" customHeight="false" outlineLevel="0" collapsed="false">
      <c r="A156" s="1"/>
      <c r="B156" s="11"/>
    </row>
    <row r="157" customFormat="false" ht="12.75" hidden="false" customHeight="false" outlineLevel="0" collapsed="false">
      <c r="A157" s="1"/>
      <c r="B157" s="11"/>
    </row>
    <row r="158" customFormat="false" ht="12.75" hidden="false" customHeight="false" outlineLevel="0" collapsed="false">
      <c r="A158" s="1"/>
      <c r="B158" s="11"/>
    </row>
    <row r="159" customFormat="false" ht="12.75" hidden="false" customHeight="false" outlineLevel="0" collapsed="false">
      <c r="A159" s="1"/>
      <c r="B159" s="11"/>
    </row>
    <row r="160" customFormat="false" ht="12.75" hidden="false" customHeight="false" outlineLevel="0" collapsed="false">
      <c r="A160" s="1"/>
      <c r="B160" s="18"/>
    </row>
    <row r="161" customFormat="false" ht="12.75" hidden="false" customHeight="false" outlineLevel="0" collapsed="false">
      <c r="A161" s="1"/>
      <c r="B161" s="11"/>
    </row>
    <row r="162" customFormat="false" ht="12.75" hidden="false" customHeight="false" outlineLevel="0" collapsed="false">
      <c r="A162" s="1"/>
      <c r="B162" s="18"/>
    </row>
    <row r="163" customFormat="false" ht="12.75" hidden="false" customHeight="false" outlineLevel="0" collapsed="false">
      <c r="A163" s="1"/>
      <c r="B163" s="11"/>
    </row>
    <row r="164" customFormat="false" ht="14.25" hidden="false" customHeight="true" outlineLevel="0" collapsed="false">
      <c r="A164" s="1"/>
      <c r="B164" s="11"/>
    </row>
    <row r="165" customFormat="false" ht="12.75" hidden="false" customHeight="false" outlineLevel="0" collapsed="false">
      <c r="A165" s="1"/>
      <c r="B165" s="18"/>
    </row>
    <row r="166" customFormat="false" ht="12.75" hidden="false" customHeight="false" outlineLevel="0" collapsed="false">
      <c r="A166" s="1"/>
      <c r="B166" s="11"/>
    </row>
    <row r="167" customFormat="false" ht="17.25" hidden="false" customHeight="true" outlineLevel="0" collapsed="false">
      <c r="A167" s="1"/>
      <c r="B167" s="11"/>
    </row>
    <row r="168" customFormat="false" ht="12.75" hidden="false" customHeight="false" outlineLevel="0" collapsed="false">
      <c r="A168" s="1"/>
      <c r="B168" s="11"/>
    </row>
    <row r="169" customFormat="false" ht="12.75" hidden="false" customHeight="false" outlineLevel="0" collapsed="false">
      <c r="A169" s="1"/>
      <c r="B169" s="11"/>
    </row>
    <row r="170" customFormat="false" ht="12.75" hidden="false" customHeight="false" outlineLevel="0" collapsed="false">
      <c r="A170" s="1"/>
      <c r="B170" s="11"/>
    </row>
    <row r="171" customFormat="false" ht="12.75" hidden="false" customHeight="false" outlineLevel="0" collapsed="false">
      <c r="A171" s="1"/>
      <c r="B171" s="11"/>
    </row>
    <row r="172" customFormat="false" ht="12.75" hidden="false" customHeight="false" outlineLevel="0" collapsed="false">
      <c r="A172" s="1"/>
      <c r="B172" s="11"/>
    </row>
    <row r="173" customFormat="false" ht="12.75" hidden="false" customHeight="false" outlineLevel="0" collapsed="false">
      <c r="A173" s="1"/>
      <c r="B173" s="11"/>
    </row>
    <row r="174" customFormat="false" ht="12.75" hidden="false" customHeight="false" outlineLevel="0" collapsed="false">
      <c r="A174" s="1"/>
      <c r="B174" s="11"/>
    </row>
    <row r="175" customFormat="false" ht="12.75" hidden="false" customHeight="false" outlineLevel="0" collapsed="false">
      <c r="A175" s="1"/>
      <c r="B175" s="18"/>
    </row>
    <row r="176" customFormat="false" ht="12.75" hidden="false" customHeight="false" outlineLevel="0" collapsed="false">
      <c r="A176" s="1"/>
      <c r="B176" s="11"/>
    </row>
    <row r="177" customFormat="false" ht="12.75" hidden="false" customHeight="false" outlineLevel="0" collapsed="false">
      <c r="A177" s="1"/>
      <c r="B177" s="11"/>
    </row>
    <row r="178" customFormat="false" ht="12.75" hidden="false" customHeight="false" outlineLevel="0" collapsed="false">
      <c r="A178" s="1"/>
      <c r="B178" s="11"/>
    </row>
    <row r="179" customFormat="false" ht="12.75" hidden="false" customHeight="false" outlineLevel="0" collapsed="false">
      <c r="A179" s="1"/>
      <c r="B179" s="11"/>
    </row>
    <row r="180" customFormat="false" ht="12.75" hidden="false" customHeight="false" outlineLevel="0" collapsed="false">
      <c r="A180" s="1"/>
      <c r="B180" s="11"/>
    </row>
    <row r="181" customFormat="false" ht="12.75" hidden="false" customHeight="false" outlineLevel="0" collapsed="false">
      <c r="A181" s="1"/>
      <c r="B181" s="11"/>
    </row>
    <row r="182" customFormat="false" ht="12.75" hidden="false" customHeight="false" outlineLevel="0" collapsed="false">
      <c r="A182" s="1"/>
      <c r="B182" s="11"/>
    </row>
    <row r="183" customFormat="false" ht="12.75" hidden="false" customHeight="false" outlineLevel="0" collapsed="false">
      <c r="A183" s="1"/>
      <c r="B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7.25" hidden="false" customHeight="tru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1"/>
    </row>
    <row r="197" customFormat="false" ht="12" hidden="false" customHeight="tru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1"/>
    </row>
    <row r="213" customFormat="false" ht="18" hidden="false" customHeight="true" outlineLevel="0" collapsed="false">
      <c r="A213" s="18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7.25" hidden="false" customHeight="tru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1"/>
    </row>
    <row r="241" customFormat="false" ht="24" hidden="false" customHeight="tru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5" hidden="false" customHeight="true" outlineLevel="0" collapsed="false">
      <c r="A254" s="18"/>
    </row>
    <row r="255" customFormat="false" ht="12.75" hidden="false" customHeight="false" outlineLevel="0" collapsed="false">
      <c r="A255" s="11"/>
    </row>
    <row r="256" customFormat="false" ht="15" hidden="false" customHeight="tru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6.5" hidden="false" customHeight="tru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1"/>
    </row>
    <row r="287" customFormat="false" ht="16.5" hidden="false" customHeight="tru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8"/>
    </row>
    <row r="302" customFormat="false" ht="21.75" hidden="false" customHeight="true" outlineLevel="0" collapsed="false">
      <c r="A302" s="11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4.25" hidden="false" customHeight="true" outlineLevel="0" collapsed="false">
      <c r="A315" s="11"/>
    </row>
    <row r="316" customFormat="false" ht="14.25" hidden="false" customHeight="tru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5.75" hidden="false" customHeight="true" outlineLevel="0" collapsed="false">
      <c r="A330" s="11"/>
    </row>
    <row r="331" customFormat="false" ht="12.75" hidden="false" customHeight="false" outlineLevel="0" collapsed="false">
      <c r="A331" s="11"/>
    </row>
    <row r="332" customFormat="false" ht="14.25" hidden="false" customHeight="tru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8" hidden="false" customHeight="true" outlineLevel="0" collapsed="false">
      <c r="A344" s="18"/>
    </row>
    <row r="345" customFormat="false" ht="12.75" hidden="false" customHeight="false" outlineLevel="0" collapsed="false">
      <c r="A345" s="11"/>
    </row>
    <row r="346" customFormat="false" ht="16.5" hidden="false" customHeight="tru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5.75" hidden="false" customHeight="tru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1"/>
    </row>
    <row r="377" customFormat="false" ht="15" hidden="false" customHeight="tru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8"/>
    </row>
    <row r="392" customFormat="false" ht="15" hidden="false" customHeight="true" outlineLevel="0" collapsed="false">
      <c r="A392" s="11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4.25" hidden="false" customHeight="tru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5" hidden="false" customHeight="tru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3.5" hidden="false" customHeight="true" outlineLevel="0" collapsed="false">
      <c r="A434" s="18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8.75" hidden="false" customHeight="tru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</sheetData>
  <sheetProtection sheet="true" password="8df9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D454" activeCellId="0" sqref="D4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1"/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1"/>
    </row>
    <row r="223" customFormat="false" ht="12.75" hidden="false" customHeight="false" outlineLevel="0" collapsed="false">
      <c r="A223" s="11"/>
    </row>
    <row r="224" customFormat="false" ht="12.75" hidden="false" customHeight="false" outlineLevel="0" collapsed="false">
      <c r="A224" s="11"/>
    </row>
    <row r="225" customFormat="false" ht="12.75" hidden="false" customHeight="fals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1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1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2.75" hidden="false" customHeight="false" outlineLevel="0" collapsed="false">
      <c r="A254" s="11"/>
    </row>
    <row r="255" customFormat="false" ht="12.75" hidden="false" customHeight="false" outlineLevel="0" collapsed="false">
      <c r="A255" s="11"/>
    </row>
    <row r="256" customFormat="false" ht="12.75" hidden="false" customHeight="fals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1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2.75" hidden="false" customHeight="fals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1"/>
    </row>
    <row r="286" customFormat="false" ht="12.75" hidden="false" customHeight="false" outlineLevel="0" collapsed="false">
      <c r="A286" s="11"/>
    </row>
    <row r="287" customFormat="false" ht="12.75" hidden="false" customHeight="fals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11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1"/>
    </row>
    <row r="302" customFormat="false" ht="12.75" hidden="false" customHeight="false" outlineLevel="0" collapsed="false">
      <c r="A302" s="11"/>
    </row>
    <row r="303" customFormat="false" ht="12.75" hidden="false" customHeight="false" outlineLevel="0" collapsed="false">
      <c r="A303" s="11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11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1"/>
    </row>
    <row r="329" customFormat="false" ht="12.75" hidden="false" customHeight="false" outlineLevel="0" collapsed="false">
      <c r="A329" s="11"/>
    </row>
    <row r="330" customFormat="false" ht="12.75" hidden="false" customHeight="false" outlineLevel="0" collapsed="false">
      <c r="A330" s="11"/>
    </row>
    <row r="331" customFormat="false" ht="12.75" hidden="false" customHeight="false" outlineLevel="0" collapsed="false">
      <c r="A331" s="11"/>
    </row>
    <row r="332" customFormat="false" ht="12.75" hidden="false" customHeight="fals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1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1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2.75" hidden="false" customHeight="false" outlineLevel="0" collapsed="false">
      <c r="A344" s="11"/>
    </row>
    <row r="345" customFormat="false" ht="12.75" hidden="false" customHeight="false" outlineLevel="0" collapsed="false">
      <c r="A345" s="11"/>
    </row>
    <row r="346" customFormat="false" ht="12.75" hidden="false" customHeight="fals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1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2.75" hidden="false" customHeight="fals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1"/>
    </row>
    <row r="376" customFormat="false" ht="12.75" hidden="false" customHeight="false" outlineLevel="0" collapsed="false">
      <c r="A376" s="11"/>
    </row>
    <row r="377" customFormat="false" ht="12.75" hidden="false" customHeight="fals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11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1"/>
    </row>
    <row r="392" customFormat="false" ht="12.75" hidden="false" customHeight="false" outlineLevel="0" collapsed="false">
      <c r="A392" s="11"/>
    </row>
    <row r="393" customFormat="false" ht="12.75" hidden="false" customHeight="false" outlineLevel="0" collapsed="false">
      <c r="A393" s="11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1"/>
    </row>
    <row r="403" customFormat="false" ht="12.75" hidden="false" customHeight="false" outlineLevel="0" collapsed="false">
      <c r="A403" s="11"/>
    </row>
    <row r="404" customFormat="false" ht="12.75" hidden="false" customHeight="false" outlineLevel="0" collapsed="false">
      <c r="A404" s="11"/>
    </row>
    <row r="405" customFormat="false" ht="12.75" hidden="false" customHeight="fals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11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1"/>
    </row>
    <row r="419" customFormat="false" ht="12.75" hidden="false" customHeight="false" outlineLevel="0" collapsed="false">
      <c r="A419" s="11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2.75" hidden="false" customHeight="fals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1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1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2.75" hidden="false" customHeight="false" outlineLevel="0" collapsed="false">
      <c r="A434" s="11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2.75" hidden="false" customHeight="fals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1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  <row r="451" customFormat="false" ht="12.75" hidden="false" customHeight="false" outlineLevel="0" collapsed="false">
      <c r="A45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2:18:46Z</dcterms:created>
  <dc:creator> </dc:creator>
  <dc:description/>
  <dc:language>en-US</dc:language>
  <cp:lastModifiedBy>Brown, Kevin</cp:lastModifiedBy>
  <cp:lastPrinted>2013-04-15T21:19:34Z</cp:lastPrinted>
  <dcterms:modified xsi:type="dcterms:W3CDTF">2014-03-10T17:25:52Z</dcterms:modified>
  <cp:revision>0</cp:revision>
  <dc:subject/>
  <dc:title/>
</cp:coreProperties>
</file>